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прил 6.1" sheetId="1" state="visible" r:id="rId2"/>
    <sheet name="прил 6" sheetId="2" state="visible" r:id="rId3"/>
    <sheet name="прил 5.1" sheetId="3" state="visible" r:id="rId4"/>
    <sheet name="прил 5" sheetId="4" state="visible" r:id="rId5"/>
    <sheet name="прил 4.1" sheetId="5" state="visible" r:id="rId6"/>
    <sheet name="прил 4" sheetId="6" state="visible" r:id="rId7"/>
    <sheet name="прил 3.1" sheetId="7" state="visible" r:id="rId8"/>
    <sheet name="прил 3" sheetId="8" state="visible" r:id="rId9"/>
    <sheet name="прил 2" sheetId="9" state="visible" r:id="rId10"/>
    <sheet name="прил 1.11" sheetId="10" state="visible" r:id="rId11"/>
    <sheet name="прил 1.10" sheetId="11" state="visible" r:id="rId12"/>
    <sheet name="прил. 1.9" sheetId="12" state="visible" r:id="rId13"/>
    <sheet name="прил 1.8" sheetId="13" state="visible" r:id="rId14"/>
    <sheet name="прил 1.7" sheetId="14" state="visible" r:id="rId15"/>
    <sheet name="прил 1.6" sheetId="15" state="visible" r:id="rId16"/>
    <sheet name="прил 1.5" sheetId="16" state="visible" r:id="rId17"/>
    <sheet name="прил 1.4" sheetId="17" state="visible" r:id="rId18"/>
    <sheet name="прил 1.3" sheetId="18" state="visible" r:id="rId19"/>
    <sheet name="прил 1.2" sheetId="19" state="visible" r:id="rId20"/>
    <sheet name="прил 1.1" sheetId="20" state="visible" r:id="rId21"/>
  </sheets>
  <externalReferences>
    <externalReference r:id="rId22"/>
  </externalReferences>
  <definedNames>
    <definedName function="false" hidden="false" localSheetId="14" name="_xlnm.Print_Area" vbProcedure="false">'прил 1.6'!$A$1:$O$67</definedName>
    <definedName function="false" hidden="false" localSheetId="13" name="_xlnm.Print_Area" vbProcedure="false">'прил 1.7'!$A$1:$G$67</definedName>
    <definedName function="false" hidden="false" localSheetId="5" name="_xlnm.Print_Area" vbProcedure="false">'прил 4'!$A$1:$I$7</definedName>
    <definedName function="false" hidden="false" localSheetId="8" name="Excel_BuiltIn__FilterDatabase" vbProcedure="false">'прил 2'!$A$5:$O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314">
  <si>
    <t xml:space="preserve">Приложение 6.1 к протоколу заседания Комиссии по разработке ТП ОМС № 23  от 30.11.2017 г.</t>
  </si>
  <si>
    <t xml:space="preserve">Корректировка объемов предоставления  медицинской помощи на 2017 год  между  ГБУЗ «Областной Соль-Илецкий центр медицинской реабилитации» и ГАУЗ "ОВФД"  по ходатайству МО.</t>
  </si>
  <si>
    <t xml:space="preserve">Наименование МО/вид помощи</t>
  </si>
  <si>
    <t xml:space="preserve">Утвердить с учетом корректировки</t>
  </si>
  <si>
    <t xml:space="preserve">ЗС</t>
  </si>
  <si>
    <t xml:space="preserve">руб.</t>
  </si>
  <si>
    <t xml:space="preserve">ГБУЗ «Областной С-Илецкий ЦМР»</t>
  </si>
  <si>
    <t xml:space="preserve">При заболеваниях (МРФ)</t>
  </si>
  <si>
    <t xml:space="preserve">1 квартал 2017 г.</t>
  </si>
  <si>
    <t xml:space="preserve">2 квартал 2017 г.</t>
  </si>
  <si>
    <t xml:space="preserve">3 квартал 2017 г.</t>
  </si>
  <si>
    <t xml:space="preserve">4 квартал 2017 г.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ГАУЗ "Орский ВФД"</t>
  </si>
  <si>
    <t xml:space="preserve">Приложение 6 к протоколу заседания Комиссии по разработке ТП ОМС № 23 от 30.11.2017 г.</t>
  </si>
  <si>
    <t xml:space="preserve">Корректировка объемов предоставления  медицинской помощи на 2017 год  между ГБУЗ «Областной Соль-Илецкий центр медицинской реабилитации» и ГАУЗ "ОВФД"  по ходатайству МО.</t>
  </si>
  <si>
    <t xml:space="preserve">Наименование МО</t>
  </si>
  <si>
    <t xml:space="preserve">Вид медицинской помощи</t>
  </si>
  <si>
    <t xml:space="preserve">Утверждено на 2017 год</t>
  </si>
  <si>
    <t xml:space="preserve">Корректировка IV квартала</t>
  </si>
  <si>
    <t xml:space="preserve">ГБУЗ «Областной Соль-Илецкий центр медицинской реабилитации»</t>
  </si>
  <si>
    <t xml:space="preserve">ГАУЗ "Орский врачебно-физкультурный диспансер"</t>
  </si>
  <si>
    <t xml:space="preserve">Приложение 5.1 к протоколу заседания Комиссии по разработке ТП ОМС № 23  от 30.11.2017 г.</t>
  </si>
  <si>
    <t xml:space="preserve">Предложения по корректировке объемов ВМП в рамках программы ОМС на 2017 год по инициативе МЗО.</t>
  </si>
  <si>
    <t xml:space="preserve">ГАУЗ «Оренбургская областная клиническая больница № 2»</t>
  </si>
  <si>
    <t xml:space="preserve">ВМП Абдоминальная хирургия 1</t>
  </si>
  <si>
    <t xml:space="preserve">ВМП Неонатология 14</t>
  </si>
  <si>
    <t xml:space="preserve">ВМП Неонатология 15</t>
  </si>
  <si>
    <t xml:space="preserve">ГБУЗ "ГКБ № 1" г. Оренбург</t>
  </si>
  <si>
    <t xml:space="preserve">ГБУЗ "Оренбургский клинический перинатальный центр"</t>
  </si>
  <si>
    <t xml:space="preserve">ГАУЗ ГБ № 3 г. Орска</t>
  </si>
  <si>
    <t xml:space="preserve">ГАУЗ "БСМП" г. Новотроицка</t>
  </si>
  <si>
    <t xml:space="preserve">ВМП Сердечно-сосудистая хирургия 27</t>
  </si>
  <si>
    <t xml:space="preserve">ВМП Сердечно-сосудистая хирургия 28</t>
  </si>
  <si>
    <t xml:space="preserve">ГБУЗ "Бузулукская больница скорой медицинской помощи"</t>
  </si>
  <si>
    <t xml:space="preserve">Приложение 5 к протоколу заседания Комиссии по разработке ТП ОМС № 23  от 30.11.2017 г.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Корректировка </t>
  </si>
  <si>
    <t xml:space="preserve">Государственное автономное учреждение здравоохранения «Оренбургская областная клиническая больница № 2»</t>
  </si>
  <si>
    <t xml:space="preserve">Неонатология</t>
  </si>
  <si>
    <t xml:space="preserve">Абдоминальная хирургия</t>
  </si>
  <si>
    <t xml:space="preserve">Итого</t>
  </si>
  <si>
    <t xml:space="preserve">Государственное бюджетное учреждение здравоохранения "ГКБ № 1" г. Оренбург</t>
  </si>
  <si>
    <t xml:space="preserve">Сердечно-сосудистая хирургия</t>
  </si>
  <si>
    <t xml:space="preserve">ВСЕГО:</t>
  </si>
  <si>
    <t xml:space="preserve">Приложение 4.1 к протоколу заседания Комиссии по разработке ТП ОМС № 23  от 30.11.2017 г.</t>
  </si>
  <si>
    <t xml:space="preserve">Корректировка объемов предоставления стационарной медицинской помощи  по иницициативе Министерства здравоохранения Оренбургской области.</t>
  </si>
  <si>
    <t xml:space="preserve">ГБУЗ "ББСМП"</t>
  </si>
  <si>
    <t xml:space="preserve">Стационар (МРФ)</t>
  </si>
  <si>
    <t xml:space="preserve">ГАУЗ "БСМП" Новотроицка</t>
  </si>
  <si>
    <t xml:space="preserve">Приложение 4 к протоколу заседания Комиссии по разработке ТП ОМС № 23 от 30.11.2017 г.</t>
  </si>
  <si>
    <t xml:space="preserve">№ п/п</t>
  </si>
  <si>
    <t xml:space="preserve">Вид МП</t>
  </si>
  <si>
    <t xml:space="preserve">Утверждено на 2017 г. </t>
  </si>
  <si>
    <t xml:space="preserve">Корректировка IV квартала 2017г.</t>
  </si>
  <si>
    <t xml:space="preserve">Государственное бюджетное учреждение здравоохранения "ББСМП"</t>
  </si>
  <si>
    <t xml:space="preserve">Стационар МРФ </t>
  </si>
  <si>
    <t xml:space="preserve">Государственное автономное учреждение здравоохранения "БСМП" г. Новотроицка</t>
  </si>
  <si>
    <t xml:space="preserve">Стационар МРФ</t>
  </si>
  <si>
    <t xml:space="preserve">           </t>
  </si>
  <si>
    <t xml:space="preserve">Приложение 3.1 к протоколу заседания Комиссии по разработке ТП ОМС № 23  от 30.11.2017 г.</t>
  </si>
  <si>
    <t xml:space="preserve">Корректировка объемов предоставления стационарозамещающей медицинской помощи (ЭКО) по ходатайству  медицинской организации.</t>
  </si>
  <si>
    <t xml:space="preserve">Оренбург ООО ММЦ Клиника Максимед</t>
  </si>
  <si>
    <t xml:space="preserve">Стационарозамещение (МРФ)</t>
  </si>
  <si>
    <t xml:space="preserve">Приложение 3 к протоколу заседания Комиссии по разработке ТП ОМС № 23 от 30.11.2017 г.</t>
  </si>
  <si>
    <t xml:space="preserve">Корректировка объемов предоставления стационарозамещающей медицинской помощи (ЭКО) по ходатайству медицинской организации.</t>
  </si>
  <si>
    <t xml:space="preserve">ОРЕНБУРГ ООО ММЦ  КЛИНИКА МАКСИМЕД</t>
  </si>
  <si>
    <t xml:space="preserve">Дневной стационар МРФ</t>
  </si>
  <si>
    <t xml:space="preserve">Приложение 2 к протоколу заседания Комиссии по разработке ТП ОМС № 23 от 30.11.2017 г.</t>
  </si>
  <si>
    <t xml:space="preserve">Расчет лимитов подушевого финансирования амбулаторно-поликлинической помощи на Ноябрь 2017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23 от 30.11.2017г.   </t>
  </si>
  <si>
    <t xml:space="preserve">Расчет премиальных сумм по итогам работы амбулаторной службы медицинских организаций – балансодержателей 
за  Октябрь 2017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Октябрь 2017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Октябрь 2017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23 от 30.11.2017г.   </t>
  </si>
  <si>
    <t xml:space="preserve">Расчет суммы премии, подлежащей распределению  по итогам работы медицинских организаций - балансодержателей за  Октябрь 2017 года </t>
  </si>
  <si>
    <t xml:space="preserve">Остаток премиального фонда по МО-балансодержателям за Сентябрь 2017г. после оценки результатов и выплаты СМО, рублей</t>
  </si>
  <si>
    <t xml:space="preserve">Сумма премиального фонда за  Октябрь 2017г., рублей</t>
  </si>
  <si>
    <t xml:space="preserve">Итого премиальный фонд к распределению 
по итогам работы за  Октябрь 2017г., рублей </t>
  </si>
  <si>
    <t xml:space="preserve">Ф-л ООО "РГС-МЕДИЦИНА" В Оренб.обл.</t>
  </si>
  <si>
    <t xml:space="preserve">Приложение 1.9 к протоколу заседания Комиссии по разработке ТП ОМС № 23 от 30.11.2017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ОО "КДЦ"</t>
  </si>
  <si>
    <t xml:space="preserve">Приложение 1.8 к протоколу заседания Комиссии по разработке ТП ОМС № 23 от 30.11.2017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Комиссии по разработке ТП ОМС № 23 от 30.11.2017 г.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9791), наибольшего результата в расчетном периоде (апрель-октябрь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Комиссии по разработке ТП ОМС № 23 от 30.11.2017 г.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10 мес. 2017 года составляет - 0,1242 госпитализаций на 1 жителя (взрослые); при нормативе  на год - 0,158 госпитализаций на 1 жителя (дети) целевой показатель за 10 мес. 2017 года составляет - 0,1317 госпитализаций на 1 жителя (дети)
** результат со значением "1" отражает наличие случаев АП в отношении умерших граждан.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Комиссии по разработке ТП ОМС № 23 от 30.11.2017 г.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10 мес. 2017 года составляет - 0,2533 вызова на 1 жителя (взрослые); при нормативе  на год - 0,286 вызова на 1 жителя (дети) целевой показатель за 10 мес. 2017 года составляет - 0,2383 вызова на 1 жителя (дети)
** результат со значением "1" отражает наличие случаев АП в отношении умерших граждан.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Комиссии по разработке ТП ОМС № 23 от 30.11.2017 г.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10 мес. 2017 года составляет - 0,4274 посещений на 1 жителя (взрослые); при нормативе  на год - 0,7319 посещений на 1 жителя (дети) целевой показатель за 10 мес. 2017 года составляет - 0,6099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Приложение 1.3 к протоколу заседания Комиссии по разработке ТП ОМС № 23 от 30.11.2017 г.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10 мес. 2017 года составляет - 82,57%, на детей  составляет - 83,40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Комиссии по разработке ТП ОМС № 23 от 30.11.2017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7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Комиссии по разработке ТП ОМС № 23 от 30.11.2017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10 мес. 2017 года составляет - 4,6325 посещений на 1 жителя (взрослые) 11,887 посещений на 1 жителя (дети), целевой показатель за 10 мес. составляет - 9,9058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"/>
    <numFmt numFmtId="170" formatCode="0.00%"/>
    <numFmt numFmtId="171" formatCode="#,##0.0000"/>
    <numFmt numFmtId="172" formatCode="#,##0.000"/>
    <numFmt numFmtId="173" formatCode="0.0000"/>
    <numFmt numFmtId="174" formatCode="0.000"/>
  </numFmts>
  <fonts count="4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" xfId="24"/>
    <cellStyle name="Обычный_Лист1_прил 9.1" xfId="25"/>
    <cellStyle name="Обычный_Лист2" xfId="26"/>
    <cellStyle name="Обычный_Лист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gb/AppData/Local/Temp/WinMail/4350e103-e8ee-44d1-95ff-71b7dbcb8500/&#1055;&#1088;&#1077;&#1084;&#1080;&#1088;&#1086;&#1074;&#1072;&#1085;&#1080;&#1077;%20&#1086;&#1082;&#1090;&#1103;&#1073;&#1088;&#1100;%202017-&#1092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Экстр.госпитализации"/>
      <sheetName val="7.АПП после инфаркта,инсульта"/>
      <sheetName val="8.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72457</v>
          </cell>
          <cell r="D6">
            <v>1</v>
          </cell>
          <cell r="E6">
            <v>17195</v>
          </cell>
          <cell r="F6">
            <v>0</v>
          </cell>
          <cell r="G6">
            <v>4.214</v>
          </cell>
          <cell r="H6">
            <v>0</v>
          </cell>
          <cell r="I6">
            <v>4.48</v>
          </cell>
          <cell r="J6">
            <v>0</v>
          </cell>
          <cell r="K6">
            <v>4.48</v>
          </cell>
          <cell r="L6">
            <v>0</v>
          </cell>
        </row>
        <row r="6">
          <cell r="O6">
            <v>4.48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4126</v>
          </cell>
          <cell r="D7">
            <v>485</v>
          </cell>
          <cell r="E7">
            <v>4835</v>
          </cell>
          <cell r="F7">
            <v>236</v>
          </cell>
          <cell r="G7">
            <v>4.99</v>
          </cell>
          <cell r="H7">
            <v>2.055</v>
          </cell>
          <cell r="I7">
            <v>5</v>
          </cell>
          <cell r="J7">
            <v>0.83</v>
          </cell>
          <cell r="K7">
            <v>4.75</v>
          </cell>
          <cell r="L7">
            <v>0.04</v>
          </cell>
        </row>
        <row r="7">
          <cell r="O7">
            <v>4.79</v>
          </cell>
        </row>
        <row r="8">
          <cell r="A8">
            <v>560017</v>
          </cell>
          <cell r="B8" t="str">
            <v>ОРЕНБУРГ ГБУЗ ГКБ №1</v>
          </cell>
          <cell r="C8">
            <v>328739</v>
          </cell>
          <cell r="D8">
            <v>11</v>
          </cell>
          <cell r="E8">
            <v>77819</v>
          </cell>
          <cell r="F8">
            <v>2</v>
          </cell>
          <cell r="G8">
            <v>4.224</v>
          </cell>
          <cell r="H8">
            <v>5.5</v>
          </cell>
          <cell r="I8">
            <v>4.49</v>
          </cell>
          <cell r="J8">
            <v>2.66</v>
          </cell>
          <cell r="K8">
            <v>4.49</v>
          </cell>
          <cell r="L8">
            <v>0</v>
          </cell>
        </row>
        <row r="8">
          <cell r="O8">
            <v>4.49</v>
          </cell>
        </row>
        <row r="9">
          <cell r="A9">
            <v>560019</v>
          </cell>
          <cell r="B9" t="str">
            <v>ОРЕНБУРГ ГАУЗ ГКБ  №3</v>
          </cell>
          <cell r="C9">
            <v>391409</v>
          </cell>
          <cell r="D9">
            <v>48779</v>
          </cell>
          <cell r="E9">
            <v>88364</v>
          </cell>
          <cell r="F9">
            <v>4402</v>
          </cell>
          <cell r="G9">
            <v>4.43</v>
          </cell>
          <cell r="H9">
            <v>11.081</v>
          </cell>
          <cell r="I9">
            <v>4.75</v>
          </cell>
          <cell r="J9">
            <v>5</v>
          </cell>
          <cell r="K9">
            <v>0</v>
          </cell>
          <cell r="L9">
            <v>0.25</v>
          </cell>
          <cell r="M9">
            <v>1</v>
          </cell>
        </row>
        <row r="9">
          <cell r="O9">
            <v>0.25</v>
          </cell>
        </row>
        <row r="10">
          <cell r="A10">
            <v>560021</v>
          </cell>
          <cell r="B10" t="str">
            <v>ОРЕНБУРГ ГБУЗ ГКБ № 5</v>
          </cell>
          <cell r="C10">
            <v>266167</v>
          </cell>
          <cell r="D10">
            <v>447632</v>
          </cell>
          <cell r="E10">
            <v>55909</v>
          </cell>
          <cell r="F10">
            <v>38401</v>
          </cell>
          <cell r="G10">
            <v>4.761</v>
          </cell>
          <cell r="H10">
            <v>11.657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289585</v>
          </cell>
          <cell r="D11">
            <v>263103</v>
          </cell>
          <cell r="E11">
            <v>66973</v>
          </cell>
          <cell r="F11">
            <v>23600</v>
          </cell>
          <cell r="G11">
            <v>4.324</v>
          </cell>
          <cell r="H11">
            <v>11.148</v>
          </cell>
          <cell r="I11">
            <v>4.62</v>
          </cell>
          <cell r="J11">
            <v>5</v>
          </cell>
          <cell r="K11">
            <v>3.42</v>
          </cell>
          <cell r="L11">
            <v>1.3</v>
          </cell>
        </row>
        <row r="11">
          <cell r="O11">
            <v>4.72</v>
          </cell>
        </row>
        <row r="12">
          <cell r="A12">
            <v>560024</v>
          </cell>
          <cell r="B12" t="str">
            <v>ОРЕНБУРГ ГАУЗ ДГКБ</v>
          </cell>
          <cell r="C12">
            <v>7625</v>
          </cell>
          <cell r="D12">
            <v>633382</v>
          </cell>
          <cell r="E12">
            <v>2613</v>
          </cell>
          <cell r="F12">
            <v>50764</v>
          </cell>
          <cell r="G12">
            <v>2.918</v>
          </cell>
          <cell r="H12">
            <v>12.477</v>
          </cell>
          <cell r="I12">
            <v>2.86</v>
          </cell>
          <cell r="J12">
            <v>5</v>
          </cell>
          <cell r="K12">
            <v>0.14</v>
          </cell>
          <cell r="L12">
            <v>4.75</v>
          </cell>
        </row>
        <row r="12">
          <cell r="O12">
            <v>4.89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356066</v>
          </cell>
          <cell r="D13">
            <v>192969</v>
          </cell>
          <cell r="E13">
            <v>97445</v>
          </cell>
          <cell r="F13">
            <v>19695</v>
          </cell>
          <cell r="G13">
            <v>3.654</v>
          </cell>
          <cell r="H13">
            <v>9.798</v>
          </cell>
          <cell r="I13">
            <v>3.78</v>
          </cell>
          <cell r="J13">
            <v>4.94</v>
          </cell>
          <cell r="K13">
            <v>3.14</v>
          </cell>
          <cell r="L13">
            <v>0.84</v>
          </cell>
        </row>
        <row r="13">
          <cell r="O13">
            <v>3.98</v>
          </cell>
        </row>
        <row r="14">
          <cell r="A14">
            <v>560032</v>
          </cell>
          <cell r="B14" t="str">
            <v>ОРСКАЯ ГАУЗ ГБ № 2</v>
          </cell>
          <cell r="C14">
            <v>65300</v>
          </cell>
          <cell r="D14">
            <v>3</v>
          </cell>
          <cell r="E14">
            <v>20536</v>
          </cell>
          <cell r="F14">
            <v>0</v>
          </cell>
          <cell r="G14">
            <v>3.18</v>
          </cell>
          <cell r="H14">
            <v>0</v>
          </cell>
          <cell r="I14">
            <v>3.19</v>
          </cell>
          <cell r="J14">
            <v>0</v>
          </cell>
          <cell r="K14">
            <v>3.19</v>
          </cell>
          <cell r="L14">
            <v>0</v>
          </cell>
        </row>
        <row r="14">
          <cell r="O14">
            <v>3.19</v>
          </cell>
        </row>
        <row r="15">
          <cell r="A15">
            <v>560033</v>
          </cell>
          <cell r="B15" t="str">
            <v>ОРСКАЯ ГАУЗ ГБ № 3</v>
          </cell>
          <cell r="C15">
            <v>180091</v>
          </cell>
          <cell r="D15">
            <v>0</v>
          </cell>
          <cell r="E15">
            <v>42140</v>
          </cell>
          <cell r="F15">
            <v>0</v>
          </cell>
          <cell r="G15">
            <v>4.274</v>
          </cell>
          <cell r="H15">
            <v>0</v>
          </cell>
          <cell r="I15">
            <v>4.55</v>
          </cell>
          <cell r="J15">
            <v>0</v>
          </cell>
          <cell r="K15">
            <v>4.55</v>
          </cell>
          <cell r="L15">
            <v>0</v>
          </cell>
        </row>
        <row r="15">
          <cell r="O15">
            <v>4.55</v>
          </cell>
        </row>
        <row r="16">
          <cell r="A16">
            <v>560034</v>
          </cell>
          <cell r="B16" t="str">
            <v>ОРСКАЯ ГАУЗ ГБ № 4</v>
          </cell>
          <cell r="C16">
            <v>151472</v>
          </cell>
          <cell r="D16">
            <v>3</v>
          </cell>
          <cell r="E16">
            <v>37583</v>
          </cell>
          <cell r="F16">
            <v>3</v>
          </cell>
          <cell r="G16">
            <v>4.03</v>
          </cell>
          <cell r="H16">
            <v>1</v>
          </cell>
          <cell r="I16">
            <v>4.25</v>
          </cell>
          <cell r="J16">
            <v>0.27</v>
          </cell>
          <cell r="K16">
            <v>4.25</v>
          </cell>
          <cell r="L16">
            <v>0</v>
          </cell>
        </row>
        <row r="16">
          <cell r="O16">
            <v>4.25</v>
          </cell>
        </row>
        <row r="17">
          <cell r="A17">
            <v>560035</v>
          </cell>
          <cell r="B17" t="str">
            <v>ОРСКАЯ ГАУЗ ГБ № 5</v>
          </cell>
          <cell r="C17">
            <v>2142</v>
          </cell>
          <cell r="D17">
            <v>303633</v>
          </cell>
          <cell r="E17">
            <v>1813</v>
          </cell>
          <cell r="F17">
            <v>30124</v>
          </cell>
          <cell r="G17">
            <v>1.181</v>
          </cell>
          <cell r="H17">
            <v>10.079</v>
          </cell>
          <cell r="I17">
            <v>0.7</v>
          </cell>
          <cell r="J17">
            <v>5</v>
          </cell>
          <cell r="K17">
            <v>0.04</v>
          </cell>
          <cell r="L17">
            <v>4.7</v>
          </cell>
        </row>
        <row r="17">
          <cell r="O17">
            <v>4.74</v>
          </cell>
        </row>
        <row r="18">
          <cell r="A18">
            <v>560036</v>
          </cell>
          <cell r="B18" t="str">
            <v>ОРСКАЯ ГАУЗ ГБ № 1</v>
          </cell>
          <cell r="C18">
            <v>133370</v>
          </cell>
          <cell r="D18">
            <v>96681</v>
          </cell>
          <cell r="E18">
            <v>46891</v>
          </cell>
          <cell r="F18">
            <v>10674</v>
          </cell>
          <cell r="G18">
            <v>2.844</v>
          </cell>
          <cell r="H18">
            <v>9.058</v>
          </cell>
          <cell r="I18">
            <v>2.77</v>
          </cell>
          <cell r="J18">
            <v>4.55</v>
          </cell>
          <cell r="K18">
            <v>0</v>
          </cell>
          <cell r="L18">
            <v>0.86</v>
          </cell>
          <cell r="M18">
            <v>1</v>
          </cell>
        </row>
        <row r="18">
          <cell r="O18">
            <v>0.86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412</v>
          </cell>
          <cell r="D19">
            <v>183037</v>
          </cell>
          <cell r="E19">
            <v>1209</v>
          </cell>
          <cell r="F19">
            <v>19468</v>
          </cell>
          <cell r="G19">
            <v>1.168</v>
          </cell>
          <cell r="H19">
            <v>9.402</v>
          </cell>
          <cell r="I19">
            <v>0.68</v>
          </cell>
          <cell r="J19">
            <v>4.73</v>
          </cell>
          <cell r="K19">
            <v>0.04</v>
          </cell>
          <cell r="L19">
            <v>4.45</v>
          </cell>
        </row>
        <row r="19">
          <cell r="O19">
            <v>4.49</v>
          </cell>
        </row>
        <row r="20">
          <cell r="A20">
            <v>560043</v>
          </cell>
          <cell r="B20" t="str">
            <v>МЕДНОГОРСКАЯ ГБ</v>
          </cell>
          <cell r="C20">
            <v>78051</v>
          </cell>
          <cell r="D20">
            <v>44932</v>
          </cell>
          <cell r="E20">
            <v>21004</v>
          </cell>
          <cell r="F20">
            <v>5150</v>
          </cell>
          <cell r="G20">
            <v>3.716</v>
          </cell>
          <cell r="H20">
            <v>8.725</v>
          </cell>
          <cell r="I20">
            <v>3.86</v>
          </cell>
          <cell r="J20">
            <v>4.37</v>
          </cell>
          <cell r="K20">
            <v>3.09</v>
          </cell>
          <cell r="L20">
            <v>0.87</v>
          </cell>
        </row>
        <row r="20">
          <cell r="O20">
            <v>3.96</v>
          </cell>
        </row>
        <row r="21">
          <cell r="A21">
            <v>560045</v>
          </cell>
          <cell r="B21" t="str">
            <v>БУГУРУСЛАНСКАЯ ГБ</v>
          </cell>
          <cell r="C21">
            <v>77739</v>
          </cell>
          <cell r="D21">
            <v>73181</v>
          </cell>
          <cell r="E21">
            <v>20213</v>
          </cell>
          <cell r="F21">
            <v>5885</v>
          </cell>
          <cell r="G21">
            <v>3.846</v>
          </cell>
          <cell r="H21">
            <v>12.435</v>
          </cell>
          <cell r="I21">
            <v>4.02</v>
          </cell>
          <cell r="J21">
            <v>5</v>
          </cell>
          <cell r="K21">
            <v>3.1</v>
          </cell>
          <cell r="L21">
            <v>1.15</v>
          </cell>
        </row>
        <row r="21">
          <cell r="O21">
            <v>4.25</v>
          </cell>
        </row>
        <row r="22">
          <cell r="A22">
            <v>560047</v>
          </cell>
          <cell r="B22" t="str">
            <v>БУГУРУСЛАНСКАЯ РБ</v>
          </cell>
          <cell r="C22">
            <v>109150</v>
          </cell>
          <cell r="D22">
            <v>75835</v>
          </cell>
          <cell r="E22">
            <v>29804</v>
          </cell>
          <cell r="F22">
            <v>8304</v>
          </cell>
          <cell r="G22">
            <v>3.662</v>
          </cell>
          <cell r="H22">
            <v>9.132</v>
          </cell>
          <cell r="I22">
            <v>3.79</v>
          </cell>
          <cell r="J22">
            <v>4.59</v>
          </cell>
          <cell r="K22">
            <v>2.96</v>
          </cell>
          <cell r="L22">
            <v>1.01</v>
          </cell>
        </row>
        <row r="22">
          <cell r="O22">
            <v>3.97</v>
          </cell>
        </row>
        <row r="23">
          <cell r="A23">
            <v>560052</v>
          </cell>
          <cell r="B23" t="str">
            <v>АБДУЛИНСКАЯ ГБ</v>
          </cell>
          <cell r="C23">
            <v>74895</v>
          </cell>
          <cell r="D23">
            <v>42085</v>
          </cell>
          <cell r="E23">
            <v>17621</v>
          </cell>
          <cell r="F23">
            <v>5433</v>
          </cell>
          <cell r="G23">
            <v>4.25</v>
          </cell>
          <cell r="H23">
            <v>7.746</v>
          </cell>
          <cell r="I23">
            <v>4.52</v>
          </cell>
          <cell r="J23">
            <v>3.85</v>
          </cell>
          <cell r="K23">
            <v>3.44</v>
          </cell>
          <cell r="L23">
            <v>0.92</v>
          </cell>
        </row>
        <row r="23">
          <cell r="O23">
            <v>4.36</v>
          </cell>
        </row>
        <row r="24">
          <cell r="A24">
            <v>560053</v>
          </cell>
          <cell r="B24" t="str">
            <v>АДАМОВСКАЯ РБ</v>
          </cell>
          <cell r="C24">
            <v>41898</v>
          </cell>
          <cell r="D24">
            <v>28914</v>
          </cell>
          <cell r="E24">
            <v>15866</v>
          </cell>
          <cell r="F24">
            <v>4518</v>
          </cell>
          <cell r="G24">
            <v>2.641</v>
          </cell>
          <cell r="H24">
            <v>6.4</v>
          </cell>
          <cell r="I24">
            <v>2.52</v>
          </cell>
          <cell r="J24">
            <v>3.14</v>
          </cell>
          <cell r="K24">
            <v>1.97</v>
          </cell>
          <cell r="L24">
            <v>0.69</v>
          </cell>
        </row>
        <row r="24">
          <cell r="O24">
            <v>2.66</v>
          </cell>
        </row>
        <row r="25">
          <cell r="A25">
            <v>560054</v>
          </cell>
          <cell r="B25" t="str">
            <v>АКБУЛАКСКАЯ РБ</v>
          </cell>
          <cell r="C25">
            <v>72133</v>
          </cell>
          <cell r="D25">
            <v>59606</v>
          </cell>
          <cell r="E25">
            <v>16015</v>
          </cell>
          <cell r="F25">
            <v>5319</v>
          </cell>
          <cell r="G25">
            <v>4.504</v>
          </cell>
          <cell r="H25">
            <v>11.206</v>
          </cell>
          <cell r="I25">
            <v>4.84</v>
          </cell>
          <cell r="J25">
            <v>5</v>
          </cell>
          <cell r="K25">
            <v>3.63</v>
          </cell>
          <cell r="L25">
            <v>1.25</v>
          </cell>
        </row>
        <row r="25">
          <cell r="O25">
            <v>4.88</v>
          </cell>
        </row>
        <row r="26">
          <cell r="A26">
            <v>560055</v>
          </cell>
          <cell r="B26" t="str">
            <v>АЛЕКСАНДРОВСКАЯ РБ</v>
          </cell>
          <cell r="C26">
            <v>32987</v>
          </cell>
          <cell r="D26">
            <v>26434</v>
          </cell>
          <cell r="E26">
            <v>11237</v>
          </cell>
          <cell r="F26">
            <v>2692</v>
          </cell>
          <cell r="G26">
            <v>2.936</v>
          </cell>
          <cell r="H26">
            <v>9.819</v>
          </cell>
          <cell r="I26">
            <v>2.88</v>
          </cell>
          <cell r="J26">
            <v>4.95</v>
          </cell>
          <cell r="K26">
            <v>2.33</v>
          </cell>
          <cell r="L26">
            <v>0.94</v>
          </cell>
        </row>
        <row r="26">
          <cell r="O26">
            <v>3.27</v>
          </cell>
        </row>
        <row r="27">
          <cell r="A27">
            <v>560056</v>
          </cell>
          <cell r="B27" t="str">
            <v>АСЕКЕЕВСКАЯ РБ</v>
          </cell>
          <cell r="C27">
            <v>52594</v>
          </cell>
          <cell r="D27">
            <v>26134</v>
          </cell>
          <cell r="E27">
            <v>15465</v>
          </cell>
          <cell r="F27">
            <v>3429</v>
          </cell>
          <cell r="G27">
            <v>3.401</v>
          </cell>
          <cell r="H27">
            <v>7.621</v>
          </cell>
          <cell r="I27">
            <v>3.46</v>
          </cell>
          <cell r="J27">
            <v>3.79</v>
          </cell>
          <cell r="K27">
            <v>2.84</v>
          </cell>
          <cell r="L27">
            <v>0.68</v>
          </cell>
        </row>
        <row r="27">
          <cell r="O27">
            <v>3.52</v>
          </cell>
        </row>
        <row r="28">
          <cell r="A28">
            <v>560057</v>
          </cell>
          <cell r="B28" t="str">
            <v>БЕЛЯЕВСКАЯ РБ</v>
          </cell>
          <cell r="C28">
            <v>66509</v>
          </cell>
          <cell r="D28">
            <v>41293</v>
          </cell>
          <cell r="E28">
            <v>12520</v>
          </cell>
          <cell r="F28">
            <v>3326</v>
          </cell>
          <cell r="G28">
            <v>5.312</v>
          </cell>
          <cell r="H28">
            <v>12.415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134892</v>
          </cell>
          <cell r="D29">
            <v>87161</v>
          </cell>
          <cell r="E29">
            <v>34915</v>
          </cell>
          <cell r="F29">
            <v>9933</v>
          </cell>
          <cell r="G29">
            <v>3.863</v>
          </cell>
          <cell r="H29">
            <v>8.775</v>
          </cell>
          <cell r="I29">
            <v>4.04</v>
          </cell>
          <cell r="J29">
            <v>4.4</v>
          </cell>
          <cell r="K29">
            <v>3.15</v>
          </cell>
          <cell r="L29">
            <v>0.97</v>
          </cell>
        </row>
        <row r="29">
          <cell r="O29">
            <v>4.12</v>
          </cell>
        </row>
        <row r="30">
          <cell r="A30">
            <v>560059</v>
          </cell>
          <cell r="B30" t="str">
            <v>ГРАЧЕВСКАЯ РБ</v>
          </cell>
          <cell r="C30">
            <v>34458</v>
          </cell>
          <cell r="D30">
            <v>23212</v>
          </cell>
          <cell r="E30">
            <v>10915</v>
          </cell>
          <cell r="F30">
            <v>2729</v>
          </cell>
          <cell r="G30">
            <v>3.157</v>
          </cell>
          <cell r="H30">
            <v>8.506</v>
          </cell>
          <cell r="I30">
            <v>3.16</v>
          </cell>
          <cell r="J30">
            <v>4.26</v>
          </cell>
          <cell r="K30">
            <v>2.53</v>
          </cell>
          <cell r="L30">
            <v>0.85</v>
          </cell>
        </row>
        <row r="30">
          <cell r="O30">
            <v>3.38</v>
          </cell>
        </row>
        <row r="31">
          <cell r="A31">
            <v>560060</v>
          </cell>
          <cell r="B31" t="str">
            <v>ДОМБАРОВСКАЯ РБ</v>
          </cell>
          <cell r="C31">
            <v>50977</v>
          </cell>
          <cell r="D31">
            <v>39589</v>
          </cell>
          <cell r="E31">
            <v>12139</v>
          </cell>
          <cell r="F31">
            <v>3544</v>
          </cell>
          <cell r="G31">
            <v>4.199</v>
          </cell>
          <cell r="H31">
            <v>11.171</v>
          </cell>
          <cell r="I31">
            <v>4.46</v>
          </cell>
          <cell r="J31">
            <v>5</v>
          </cell>
          <cell r="K31">
            <v>3.43</v>
          </cell>
          <cell r="L31">
            <v>1.15</v>
          </cell>
        </row>
        <row r="31">
          <cell r="O31">
            <v>4.58</v>
          </cell>
        </row>
        <row r="32">
          <cell r="A32">
            <v>560061</v>
          </cell>
          <cell r="B32" t="str">
            <v>ИЛЕКСКАЯ РБ</v>
          </cell>
          <cell r="C32">
            <v>42155</v>
          </cell>
          <cell r="D32">
            <v>39352</v>
          </cell>
          <cell r="E32">
            <v>17777</v>
          </cell>
          <cell r="F32">
            <v>5083</v>
          </cell>
          <cell r="G32">
            <v>2.371</v>
          </cell>
          <cell r="H32">
            <v>7.742</v>
          </cell>
          <cell r="I32">
            <v>2.18</v>
          </cell>
          <cell r="J32">
            <v>3.85</v>
          </cell>
          <cell r="K32">
            <v>1.7</v>
          </cell>
          <cell r="L32">
            <v>0.85</v>
          </cell>
        </row>
        <row r="32">
          <cell r="O32">
            <v>2.55</v>
          </cell>
        </row>
        <row r="33">
          <cell r="A33">
            <v>560062</v>
          </cell>
          <cell r="B33" t="str">
            <v>КВАРКЕНСКАЯ РБ</v>
          </cell>
          <cell r="C33">
            <v>24997</v>
          </cell>
          <cell r="D33">
            <v>19005</v>
          </cell>
          <cell r="E33">
            <v>13120</v>
          </cell>
          <cell r="F33">
            <v>3362</v>
          </cell>
          <cell r="G33">
            <v>1.905</v>
          </cell>
          <cell r="H33">
            <v>5.653</v>
          </cell>
          <cell r="I33">
            <v>1.6</v>
          </cell>
          <cell r="J33">
            <v>2.74</v>
          </cell>
          <cell r="K33">
            <v>1.28</v>
          </cell>
          <cell r="L33">
            <v>0.55</v>
          </cell>
        </row>
        <row r="33">
          <cell r="O33">
            <v>1.83</v>
          </cell>
        </row>
        <row r="34">
          <cell r="A34">
            <v>560063</v>
          </cell>
          <cell r="B34" t="str">
            <v>КРАСНОГВАРДЕЙСКАЯ РБ</v>
          </cell>
          <cell r="C34">
            <v>28760</v>
          </cell>
          <cell r="D34">
            <v>23559</v>
          </cell>
          <cell r="E34">
            <v>14018</v>
          </cell>
          <cell r="F34">
            <v>4078</v>
          </cell>
          <cell r="G34">
            <v>2.052</v>
          </cell>
          <cell r="H34">
            <v>5.777</v>
          </cell>
          <cell r="I34">
            <v>1.78</v>
          </cell>
          <cell r="J34">
            <v>2.81</v>
          </cell>
          <cell r="K34">
            <v>1.37</v>
          </cell>
          <cell r="L34">
            <v>0.65</v>
          </cell>
        </row>
        <row r="34">
          <cell r="O34">
            <v>2.02</v>
          </cell>
        </row>
        <row r="35">
          <cell r="A35">
            <v>560064</v>
          </cell>
          <cell r="B35" t="str">
            <v>КУВАНДЫКСКАЯ ГБ</v>
          </cell>
          <cell r="C35">
            <v>130416</v>
          </cell>
          <cell r="D35">
            <v>108155</v>
          </cell>
          <cell r="E35">
            <v>30997</v>
          </cell>
          <cell r="F35">
            <v>9000</v>
          </cell>
          <cell r="G35">
            <v>4.207</v>
          </cell>
          <cell r="H35">
            <v>12.017</v>
          </cell>
          <cell r="I35">
            <v>4.47</v>
          </cell>
          <cell r="J35">
            <v>5</v>
          </cell>
          <cell r="K35">
            <v>3.44</v>
          </cell>
          <cell r="L35">
            <v>1.15</v>
          </cell>
        </row>
        <row r="35">
          <cell r="O35">
            <v>4.59</v>
          </cell>
        </row>
        <row r="36">
          <cell r="A36">
            <v>560065</v>
          </cell>
          <cell r="B36" t="str">
            <v>КУРМАНАЕВСКАЯ РБ</v>
          </cell>
          <cell r="C36">
            <v>54951</v>
          </cell>
          <cell r="D36">
            <v>34596</v>
          </cell>
          <cell r="E36">
            <v>13176</v>
          </cell>
          <cell r="F36">
            <v>3124</v>
          </cell>
          <cell r="G36">
            <v>4.171</v>
          </cell>
          <cell r="H36">
            <v>11.074</v>
          </cell>
          <cell r="I36">
            <v>4.42</v>
          </cell>
          <cell r="J36">
            <v>5</v>
          </cell>
          <cell r="K36">
            <v>3.58</v>
          </cell>
          <cell r="L36">
            <v>0.95</v>
          </cell>
        </row>
        <row r="36">
          <cell r="O36">
            <v>4.53</v>
          </cell>
        </row>
        <row r="37">
          <cell r="A37">
            <v>560066</v>
          </cell>
          <cell r="B37" t="str">
            <v>МАТВЕЕВСКАЯ РБ</v>
          </cell>
          <cell r="C37">
            <v>30970</v>
          </cell>
          <cell r="D37">
            <v>19946</v>
          </cell>
          <cell r="E37">
            <v>8923</v>
          </cell>
          <cell r="F37">
            <v>2234</v>
          </cell>
          <cell r="G37">
            <v>3.471</v>
          </cell>
          <cell r="H37">
            <v>8.928</v>
          </cell>
          <cell r="I37">
            <v>3.55</v>
          </cell>
          <cell r="J37">
            <v>4.48</v>
          </cell>
          <cell r="K37">
            <v>2.84</v>
          </cell>
          <cell r="L37">
            <v>0.9</v>
          </cell>
        </row>
        <row r="37">
          <cell r="O37">
            <v>3.74</v>
          </cell>
        </row>
        <row r="38">
          <cell r="A38">
            <v>560067</v>
          </cell>
          <cell r="B38" t="str">
            <v>НОВООРСКАЯ РБ</v>
          </cell>
          <cell r="C38">
            <v>52475</v>
          </cell>
          <cell r="D38">
            <v>60187</v>
          </cell>
          <cell r="E38">
            <v>21971</v>
          </cell>
          <cell r="F38">
            <v>6910</v>
          </cell>
          <cell r="G38">
            <v>2.388</v>
          </cell>
          <cell r="H38">
            <v>8.71</v>
          </cell>
          <cell r="I38">
            <v>2.2</v>
          </cell>
          <cell r="J38">
            <v>4.36</v>
          </cell>
          <cell r="K38">
            <v>1.67</v>
          </cell>
          <cell r="L38">
            <v>1.05</v>
          </cell>
        </row>
        <row r="38">
          <cell r="O38">
            <v>2.72</v>
          </cell>
        </row>
        <row r="39">
          <cell r="A39">
            <v>560068</v>
          </cell>
          <cell r="B39" t="str">
            <v>НОВОСЕРГИЕВСКАЯ РБ</v>
          </cell>
          <cell r="C39">
            <v>73642</v>
          </cell>
          <cell r="D39">
            <v>54446</v>
          </cell>
          <cell r="E39">
            <v>25515</v>
          </cell>
          <cell r="F39">
            <v>7456</v>
          </cell>
          <cell r="G39">
            <v>2.886</v>
          </cell>
          <cell r="H39">
            <v>7.302</v>
          </cell>
          <cell r="I39">
            <v>2.82</v>
          </cell>
          <cell r="J39">
            <v>3.62</v>
          </cell>
          <cell r="K39">
            <v>2.17</v>
          </cell>
          <cell r="L39">
            <v>0.83</v>
          </cell>
        </row>
        <row r="39">
          <cell r="O39">
            <v>3</v>
          </cell>
        </row>
        <row r="40">
          <cell r="A40">
            <v>560069</v>
          </cell>
          <cell r="B40" t="str">
            <v>ОКТЯБРЬСКАЯ РБ</v>
          </cell>
          <cell r="C40">
            <v>72957</v>
          </cell>
          <cell r="D40">
            <v>38130</v>
          </cell>
          <cell r="E40">
            <v>15524</v>
          </cell>
          <cell r="F40">
            <v>4347</v>
          </cell>
          <cell r="G40">
            <v>4.7</v>
          </cell>
          <cell r="H40">
            <v>8.772</v>
          </cell>
          <cell r="I40">
            <v>5</v>
          </cell>
          <cell r="J40">
            <v>4.4</v>
          </cell>
          <cell r="K40">
            <v>0</v>
          </cell>
          <cell r="L40">
            <v>0.97</v>
          </cell>
          <cell r="M40">
            <v>1</v>
          </cell>
        </row>
        <row r="40">
          <cell r="O40">
            <v>0.97</v>
          </cell>
        </row>
        <row r="41">
          <cell r="A41">
            <v>560070</v>
          </cell>
          <cell r="B41" t="str">
            <v>ОРЕНБУРГСКАЯ РБ</v>
          </cell>
          <cell r="C41">
            <v>226834</v>
          </cell>
          <cell r="D41">
            <v>177340</v>
          </cell>
          <cell r="E41">
            <v>58105</v>
          </cell>
          <cell r="F41">
            <v>18818</v>
          </cell>
          <cell r="G41">
            <v>3.904</v>
          </cell>
          <cell r="H41">
            <v>9.424</v>
          </cell>
          <cell r="I41">
            <v>4.09</v>
          </cell>
          <cell r="J41">
            <v>4.74</v>
          </cell>
          <cell r="K41">
            <v>3.11</v>
          </cell>
          <cell r="L41">
            <v>1.14</v>
          </cell>
        </row>
        <row r="41">
          <cell r="O41">
            <v>4.25</v>
          </cell>
        </row>
        <row r="42">
          <cell r="A42">
            <v>560071</v>
          </cell>
          <cell r="B42" t="str">
            <v>ПЕРВОМАЙСКАЯ РБ</v>
          </cell>
          <cell r="C42">
            <v>58446</v>
          </cell>
          <cell r="D42">
            <v>55890</v>
          </cell>
          <cell r="E42">
            <v>18024</v>
          </cell>
          <cell r="F42">
            <v>5974</v>
          </cell>
          <cell r="G42">
            <v>3.243</v>
          </cell>
          <cell r="H42">
            <v>9.356</v>
          </cell>
          <cell r="I42">
            <v>3.27</v>
          </cell>
          <cell r="J42">
            <v>4.71</v>
          </cell>
          <cell r="K42">
            <v>2.45</v>
          </cell>
          <cell r="L42">
            <v>1.18</v>
          </cell>
        </row>
        <row r="42">
          <cell r="O42">
            <v>3.63</v>
          </cell>
        </row>
        <row r="43">
          <cell r="A43">
            <v>560072</v>
          </cell>
          <cell r="B43" t="str">
            <v>ПЕРЕВОЛОЦКАЯ РБ</v>
          </cell>
          <cell r="C43">
            <v>60154</v>
          </cell>
          <cell r="D43">
            <v>45307</v>
          </cell>
          <cell r="E43">
            <v>19645</v>
          </cell>
          <cell r="F43">
            <v>5223</v>
          </cell>
          <cell r="G43">
            <v>3.062</v>
          </cell>
          <cell r="H43">
            <v>8.675</v>
          </cell>
          <cell r="I43">
            <v>3.04</v>
          </cell>
          <cell r="J43">
            <v>4.35</v>
          </cell>
          <cell r="K43">
            <v>2.4</v>
          </cell>
          <cell r="L43">
            <v>0.91</v>
          </cell>
        </row>
        <row r="43">
          <cell r="O43">
            <v>3.31</v>
          </cell>
        </row>
        <row r="44">
          <cell r="A44">
            <v>560073</v>
          </cell>
          <cell r="B44" t="str">
            <v>ПОНОМАРЕВСКАЯ РБ</v>
          </cell>
          <cell r="C44">
            <v>49387</v>
          </cell>
          <cell r="D44">
            <v>22377</v>
          </cell>
          <cell r="E44">
            <v>11082</v>
          </cell>
          <cell r="F44">
            <v>2251</v>
          </cell>
          <cell r="G44">
            <v>4.457</v>
          </cell>
          <cell r="H44">
            <v>9.941</v>
          </cell>
          <cell r="I44">
            <v>4.78</v>
          </cell>
          <cell r="J44">
            <v>5</v>
          </cell>
          <cell r="K44">
            <v>3.97</v>
          </cell>
          <cell r="L44">
            <v>0.85</v>
          </cell>
        </row>
        <row r="44">
          <cell r="O44">
            <v>4.82</v>
          </cell>
        </row>
        <row r="45">
          <cell r="A45">
            <v>560074</v>
          </cell>
          <cell r="B45" t="str">
            <v>САКМАРСКАЯ  РБ</v>
          </cell>
          <cell r="C45">
            <v>66209</v>
          </cell>
          <cell r="D45">
            <v>49213</v>
          </cell>
          <cell r="E45">
            <v>17743</v>
          </cell>
          <cell r="F45">
            <v>5575</v>
          </cell>
          <cell r="G45">
            <v>3.732</v>
          </cell>
          <cell r="H45">
            <v>8.827</v>
          </cell>
          <cell r="I45">
            <v>3.88</v>
          </cell>
          <cell r="J45">
            <v>4.43</v>
          </cell>
          <cell r="K45">
            <v>0</v>
          </cell>
          <cell r="L45">
            <v>1.06</v>
          </cell>
          <cell r="M45">
            <v>1</v>
          </cell>
        </row>
        <row r="45">
          <cell r="O45">
            <v>1.06</v>
          </cell>
        </row>
        <row r="46">
          <cell r="A46">
            <v>560075</v>
          </cell>
          <cell r="B46" t="str">
            <v>САРАКТАШСКАЯ РБ</v>
          </cell>
          <cell r="C46">
            <v>120237</v>
          </cell>
          <cell r="D46">
            <v>67306</v>
          </cell>
          <cell r="E46">
            <v>29875</v>
          </cell>
          <cell r="F46">
            <v>8927</v>
          </cell>
          <cell r="G46">
            <v>4.025</v>
          </cell>
          <cell r="H46">
            <v>7.54</v>
          </cell>
          <cell r="I46">
            <v>4.24</v>
          </cell>
          <cell r="J46">
            <v>3.74</v>
          </cell>
          <cell r="K46">
            <v>3.26</v>
          </cell>
          <cell r="L46">
            <v>0.86</v>
          </cell>
        </row>
        <row r="46">
          <cell r="O46">
            <v>4.12</v>
          </cell>
        </row>
        <row r="47">
          <cell r="A47">
            <v>560076</v>
          </cell>
          <cell r="B47" t="str">
            <v>СВЕТЛИНСКАЯ РБ</v>
          </cell>
          <cell r="C47">
            <v>18063</v>
          </cell>
          <cell r="D47">
            <v>15315</v>
          </cell>
          <cell r="E47">
            <v>8997</v>
          </cell>
          <cell r="F47">
            <v>2431</v>
          </cell>
          <cell r="G47">
            <v>2.008</v>
          </cell>
          <cell r="H47">
            <v>6.3</v>
          </cell>
          <cell r="I47">
            <v>1.73</v>
          </cell>
          <cell r="J47">
            <v>3.08</v>
          </cell>
          <cell r="K47">
            <v>1.37</v>
          </cell>
          <cell r="L47">
            <v>0.65</v>
          </cell>
        </row>
        <row r="47">
          <cell r="O47">
            <v>2.02</v>
          </cell>
        </row>
        <row r="48">
          <cell r="A48">
            <v>560077</v>
          </cell>
          <cell r="B48" t="str">
            <v>СЕВЕРНАЯ РБ</v>
          </cell>
          <cell r="C48">
            <v>40033</v>
          </cell>
          <cell r="D48">
            <v>19113</v>
          </cell>
          <cell r="E48">
            <v>10789</v>
          </cell>
          <cell r="F48">
            <v>2145</v>
          </cell>
          <cell r="G48">
            <v>3.711</v>
          </cell>
          <cell r="H48">
            <v>8.91</v>
          </cell>
          <cell r="I48">
            <v>3.85</v>
          </cell>
          <cell r="J48">
            <v>4.47</v>
          </cell>
          <cell r="K48">
            <v>3.2</v>
          </cell>
          <cell r="L48">
            <v>0.76</v>
          </cell>
        </row>
        <row r="48">
          <cell r="O48">
            <v>3.96</v>
          </cell>
        </row>
        <row r="49">
          <cell r="A49">
            <v>560078</v>
          </cell>
          <cell r="B49" t="str">
            <v>СОЛЬ-ИЛЕЦКАЯ ГБ</v>
          </cell>
          <cell r="C49">
            <v>102092</v>
          </cell>
          <cell r="D49">
            <v>67149</v>
          </cell>
          <cell r="E49">
            <v>34264</v>
          </cell>
          <cell r="F49">
            <v>11475</v>
          </cell>
          <cell r="G49">
            <v>2.98</v>
          </cell>
          <cell r="H49">
            <v>5.852</v>
          </cell>
          <cell r="I49">
            <v>2.94</v>
          </cell>
          <cell r="J49">
            <v>2.85</v>
          </cell>
          <cell r="K49">
            <v>2.21</v>
          </cell>
          <cell r="L49">
            <v>0.71</v>
          </cell>
        </row>
        <row r="49">
          <cell r="O49">
            <v>2.92</v>
          </cell>
        </row>
        <row r="50">
          <cell r="A50">
            <v>560079</v>
          </cell>
          <cell r="B50" t="str">
            <v>СОРОЧИНСКАЯ ГБ</v>
          </cell>
          <cell r="C50">
            <v>143304</v>
          </cell>
          <cell r="D50">
            <v>94405</v>
          </cell>
          <cell r="E50">
            <v>33135</v>
          </cell>
          <cell r="F50">
            <v>9584</v>
          </cell>
          <cell r="G50">
            <v>4.325</v>
          </cell>
          <cell r="H50">
            <v>9.85</v>
          </cell>
          <cell r="I50">
            <v>4.62</v>
          </cell>
          <cell r="J50">
            <v>4.97</v>
          </cell>
          <cell r="K50">
            <v>3.6</v>
          </cell>
          <cell r="L50">
            <v>1.09</v>
          </cell>
        </row>
        <row r="50">
          <cell r="O50">
            <v>4.69</v>
          </cell>
        </row>
        <row r="51">
          <cell r="A51">
            <v>560080</v>
          </cell>
          <cell r="B51" t="str">
            <v>ТАШЛИНСКАЯ РБ</v>
          </cell>
          <cell r="C51">
            <v>48228</v>
          </cell>
          <cell r="D51">
            <v>47335</v>
          </cell>
          <cell r="E51">
            <v>17491</v>
          </cell>
          <cell r="F51">
            <v>5244</v>
          </cell>
          <cell r="G51">
            <v>2.757</v>
          </cell>
          <cell r="H51">
            <v>9.027</v>
          </cell>
          <cell r="I51">
            <v>2.66</v>
          </cell>
          <cell r="J51">
            <v>4.53</v>
          </cell>
          <cell r="K51">
            <v>0</v>
          </cell>
          <cell r="L51">
            <v>1.04</v>
          </cell>
          <cell r="M51">
            <v>1</v>
          </cell>
        </row>
        <row r="51">
          <cell r="O51">
            <v>1.04</v>
          </cell>
        </row>
        <row r="52">
          <cell r="A52">
            <v>560081</v>
          </cell>
          <cell r="B52" t="str">
            <v>ТОЦКАЯ РБ</v>
          </cell>
          <cell r="C52">
            <v>44864</v>
          </cell>
          <cell r="D52">
            <v>49401</v>
          </cell>
          <cell r="E52">
            <v>19801</v>
          </cell>
          <cell r="F52">
            <v>6420</v>
          </cell>
          <cell r="G52">
            <v>2.266</v>
          </cell>
          <cell r="H52">
            <v>7.695</v>
          </cell>
          <cell r="I52">
            <v>2.05</v>
          </cell>
          <cell r="J52">
            <v>3.82</v>
          </cell>
          <cell r="K52">
            <v>1.56</v>
          </cell>
          <cell r="L52">
            <v>0.92</v>
          </cell>
        </row>
        <row r="52">
          <cell r="O52">
            <v>2.48</v>
          </cell>
        </row>
        <row r="53">
          <cell r="A53">
            <v>560082</v>
          </cell>
          <cell r="B53" t="str">
            <v>ТЮЛЬГАНСКАЯ РБ</v>
          </cell>
          <cell r="C53">
            <v>55503</v>
          </cell>
          <cell r="D53">
            <v>35697</v>
          </cell>
          <cell r="E53">
            <v>15495</v>
          </cell>
          <cell r="F53">
            <v>3846</v>
          </cell>
          <cell r="G53">
            <v>3.582</v>
          </cell>
          <cell r="H53">
            <v>9.282</v>
          </cell>
          <cell r="I53">
            <v>3.69</v>
          </cell>
          <cell r="J53">
            <v>4.67</v>
          </cell>
          <cell r="K53">
            <v>2.95</v>
          </cell>
          <cell r="L53">
            <v>0.93</v>
          </cell>
        </row>
        <row r="53">
          <cell r="O53">
            <v>3.88</v>
          </cell>
        </row>
        <row r="54">
          <cell r="A54">
            <v>560083</v>
          </cell>
          <cell r="B54" t="str">
            <v>ШАРЛЫКСКАЯ РБ</v>
          </cell>
          <cell r="C54">
            <v>52654</v>
          </cell>
          <cell r="D54">
            <v>33835</v>
          </cell>
          <cell r="E54">
            <v>14125</v>
          </cell>
          <cell r="F54">
            <v>3262</v>
          </cell>
          <cell r="G54">
            <v>3.728</v>
          </cell>
          <cell r="H54">
            <v>10.372</v>
          </cell>
          <cell r="I54">
            <v>3.87</v>
          </cell>
          <cell r="J54">
            <v>5</v>
          </cell>
          <cell r="K54">
            <v>3.13</v>
          </cell>
          <cell r="L54">
            <v>0.95</v>
          </cell>
        </row>
        <row r="54">
          <cell r="O54">
            <v>4.08</v>
          </cell>
        </row>
        <row r="55">
          <cell r="A55">
            <v>560084</v>
          </cell>
          <cell r="B55" t="str">
            <v>ЯСНЕНСКАЯ ГБ</v>
          </cell>
          <cell r="C55">
            <v>50457</v>
          </cell>
          <cell r="D55">
            <v>44428</v>
          </cell>
          <cell r="E55">
            <v>20835</v>
          </cell>
          <cell r="F55">
            <v>7034</v>
          </cell>
          <cell r="G55">
            <v>2.422</v>
          </cell>
          <cell r="H55">
            <v>6.316</v>
          </cell>
          <cell r="I55">
            <v>2.24</v>
          </cell>
          <cell r="J55">
            <v>3.09</v>
          </cell>
          <cell r="K55">
            <v>1.68</v>
          </cell>
          <cell r="L55">
            <v>0.77</v>
          </cell>
        </row>
        <row r="55">
          <cell r="O55">
            <v>2.4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24666</v>
          </cell>
          <cell r="D56">
            <v>1762</v>
          </cell>
          <cell r="E56">
            <v>9833</v>
          </cell>
          <cell r="F56">
            <v>561</v>
          </cell>
          <cell r="G56">
            <v>2.508</v>
          </cell>
          <cell r="H56">
            <v>3.141</v>
          </cell>
          <cell r="I56">
            <v>2.35</v>
          </cell>
          <cell r="J56">
            <v>1.4</v>
          </cell>
          <cell r="K56">
            <v>2.23</v>
          </cell>
          <cell r="L56">
            <v>0.07</v>
          </cell>
        </row>
        <row r="56">
          <cell r="O56">
            <v>2.3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69228</v>
          </cell>
          <cell r="D57">
            <v>3805</v>
          </cell>
          <cell r="E57">
            <v>18097</v>
          </cell>
          <cell r="F57">
            <v>735</v>
          </cell>
          <cell r="G57">
            <v>3.825</v>
          </cell>
          <cell r="H57">
            <v>5.177</v>
          </cell>
          <cell r="I57">
            <v>3.99</v>
          </cell>
          <cell r="J57">
            <v>2.49</v>
          </cell>
          <cell r="K57">
            <v>3.83</v>
          </cell>
          <cell r="L57">
            <v>0.1</v>
          </cell>
        </row>
        <row r="57">
          <cell r="O57">
            <v>3.93</v>
          </cell>
        </row>
        <row r="58">
          <cell r="A58">
            <v>560087</v>
          </cell>
          <cell r="B58" t="str">
            <v>ОРСКАЯ УБ НА СТ. ОРСК</v>
          </cell>
          <cell r="C58">
            <v>89648</v>
          </cell>
          <cell r="D58">
            <v>4</v>
          </cell>
          <cell r="E58">
            <v>24233</v>
          </cell>
          <cell r="F58">
            <v>2</v>
          </cell>
          <cell r="G58">
            <v>3.699</v>
          </cell>
          <cell r="H58">
            <v>0</v>
          </cell>
          <cell r="I58">
            <v>3.84</v>
          </cell>
          <cell r="J58">
            <v>0</v>
          </cell>
          <cell r="K58">
            <v>3.84</v>
          </cell>
          <cell r="L58">
            <v>0</v>
          </cell>
        </row>
        <row r="58">
          <cell r="O58">
            <v>3.84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4633</v>
          </cell>
          <cell r="D59">
            <v>0</v>
          </cell>
          <cell r="E59">
            <v>5757</v>
          </cell>
          <cell r="F59">
            <v>0</v>
          </cell>
          <cell r="G59">
            <v>2.542</v>
          </cell>
          <cell r="H59">
            <v>0</v>
          </cell>
          <cell r="I59">
            <v>2.39</v>
          </cell>
          <cell r="J59">
            <v>0</v>
          </cell>
          <cell r="K59">
            <v>2.39</v>
          </cell>
          <cell r="L59">
            <v>0</v>
          </cell>
        </row>
        <row r="59">
          <cell r="O59">
            <v>2.39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5660</v>
          </cell>
          <cell r="D60">
            <v>3</v>
          </cell>
          <cell r="E60">
            <v>3800</v>
          </cell>
          <cell r="F60">
            <v>0</v>
          </cell>
          <cell r="G60">
            <v>6.753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91</v>
          </cell>
          <cell r="D61">
            <v>91</v>
          </cell>
          <cell r="E61">
            <v>468</v>
          </cell>
          <cell r="F61">
            <v>24</v>
          </cell>
          <cell r="G61">
            <v>0.622</v>
          </cell>
          <cell r="H61">
            <v>3.792</v>
          </cell>
          <cell r="I61">
            <v>0</v>
          </cell>
          <cell r="J61">
            <v>1.75</v>
          </cell>
          <cell r="K61">
            <v>0</v>
          </cell>
          <cell r="L61">
            <v>0.09</v>
          </cell>
        </row>
        <row r="61">
          <cell r="O61">
            <v>0.0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6573</v>
          </cell>
          <cell r="D62">
            <v>0</v>
          </cell>
          <cell r="E62">
            <v>6630</v>
          </cell>
          <cell r="F62">
            <v>0</v>
          </cell>
          <cell r="G62">
            <v>0.991</v>
          </cell>
          <cell r="H62">
            <v>0</v>
          </cell>
          <cell r="I62">
            <v>0.46</v>
          </cell>
          <cell r="J62">
            <v>0</v>
          </cell>
          <cell r="K62">
            <v>0.46</v>
          </cell>
          <cell r="L62">
            <v>0</v>
          </cell>
        </row>
        <row r="62">
          <cell r="O62">
            <v>0.46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880</v>
          </cell>
          <cell r="D63">
            <v>110</v>
          </cell>
          <cell r="E63">
            <v>2284</v>
          </cell>
          <cell r="F63">
            <v>151</v>
          </cell>
          <cell r="G63">
            <v>0.823</v>
          </cell>
          <cell r="H63">
            <v>0.728</v>
          </cell>
          <cell r="I63">
            <v>0.25</v>
          </cell>
          <cell r="J63">
            <v>0.12</v>
          </cell>
          <cell r="K63">
            <v>0.24</v>
          </cell>
          <cell r="L63">
            <v>0.01</v>
          </cell>
        </row>
        <row r="63">
          <cell r="O63">
            <v>0.25</v>
          </cell>
        </row>
        <row r="64">
          <cell r="A64">
            <v>560205</v>
          </cell>
          <cell r="B64" t="str">
            <v>ООО "КДЦ"</v>
          </cell>
          <cell r="C64">
            <v>9</v>
          </cell>
          <cell r="D64">
            <v>2</v>
          </cell>
          <cell r="E64">
            <v>8</v>
          </cell>
          <cell r="F64">
            <v>4</v>
          </cell>
          <cell r="G64">
            <v>1.125</v>
          </cell>
          <cell r="H64">
            <v>0.5</v>
          </cell>
          <cell r="I64">
            <v>0.63</v>
          </cell>
          <cell r="J64">
            <v>0</v>
          </cell>
          <cell r="K64">
            <v>0.42</v>
          </cell>
          <cell r="L64">
            <v>0</v>
          </cell>
        </row>
        <row r="64">
          <cell r="O64">
            <v>0.42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257125</v>
          </cell>
          <cell r="D65">
            <v>183</v>
          </cell>
          <cell r="E65">
            <v>73440</v>
          </cell>
          <cell r="F65">
            <v>44</v>
          </cell>
          <cell r="G65">
            <v>3.501</v>
          </cell>
          <cell r="H65">
            <v>4.159</v>
          </cell>
          <cell r="I65">
            <v>3.59</v>
          </cell>
          <cell r="J65">
            <v>1.95</v>
          </cell>
          <cell r="K65">
            <v>0</v>
          </cell>
          <cell r="L65">
            <v>0</v>
          </cell>
          <cell r="M65">
            <v>1</v>
          </cell>
        </row>
        <row r="65">
          <cell r="O65">
            <v>0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323729</v>
          </cell>
          <cell r="D66">
            <v>237233</v>
          </cell>
          <cell r="E66">
            <v>82451</v>
          </cell>
          <cell r="F66">
            <v>26174</v>
          </cell>
          <cell r="G66">
            <v>3.926</v>
          </cell>
          <cell r="H66">
            <v>9.064</v>
          </cell>
          <cell r="I66">
            <v>4.12</v>
          </cell>
          <cell r="J66">
            <v>4.55</v>
          </cell>
          <cell r="K66">
            <v>0</v>
          </cell>
          <cell r="L66">
            <v>1.09</v>
          </cell>
          <cell r="M66">
            <v>1</v>
          </cell>
        </row>
        <row r="66">
          <cell r="O66">
            <v>1.09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2663</v>
          </cell>
          <cell r="D6">
            <v>0</v>
          </cell>
          <cell r="E6">
            <v>64780</v>
          </cell>
          <cell r="F6">
            <v>1</v>
          </cell>
          <cell r="G6">
            <v>0.1955</v>
          </cell>
          <cell r="H6">
            <v>0</v>
          </cell>
          <cell r="I6">
            <v>2.74</v>
          </cell>
          <cell r="J6">
            <v>0</v>
          </cell>
          <cell r="K6">
            <v>2.74</v>
          </cell>
          <cell r="L6">
            <v>0</v>
          </cell>
        </row>
        <row r="6">
          <cell r="O6">
            <v>2.74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7493</v>
          </cell>
          <cell r="D7">
            <v>117</v>
          </cell>
          <cell r="E7">
            <v>19989</v>
          </cell>
          <cell r="F7">
            <v>310</v>
          </cell>
          <cell r="G7">
            <v>0.3749</v>
          </cell>
          <cell r="H7">
            <v>0.3774</v>
          </cell>
          <cell r="I7">
            <v>5</v>
          </cell>
          <cell r="J7">
            <v>4.31</v>
          </cell>
          <cell r="K7">
            <v>4.75</v>
          </cell>
          <cell r="L7">
            <v>0.22</v>
          </cell>
        </row>
        <row r="7">
          <cell r="O7">
            <v>4.97</v>
          </cell>
        </row>
        <row r="8">
          <cell r="A8">
            <v>560017</v>
          </cell>
          <cell r="B8" t="str">
            <v>ОРЕНБУРГ ГБУЗ ГКБ №1</v>
          </cell>
          <cell r="C8">
            <v>64592</v>
          </cell>
          <cell r="D8">
            <v>4</v>
          </cell>
          <cell r="E8">
            <v>242165</v>
          </cell>
          <cell r="F8">
            <v>10</v>
          </cell>
          <cell r="G8">
            <v>0.2667</v>
          </cell>
          <cell r="H8">
            <v>0.4</v>
          </cell>
          <cell r="I8">
            <v>4.93</v>
          </cell>
          <cell r="J8">
            <v>4.75</v>
          </cell>
          <cell r="K8">
            <v>4.93</v>
          </cell>
          <cell r="L8">
            <v>0</v>
          </cell>
        </row>
        <row r="8">
          <cell r="O8">
            <v>4.93</v>
          </cell>
        </row>
        <row r="9">
          <cell r="A9">
            <v>560019</v>
          </cell>
          <cell r="B9" t="str">
            <v>ОРЕНБУРГ ГАУЗ ГКБ  №3</v>
          </cell>
          <cell r="C9">
            <v>131061</v>
          </cell>
          <cell r="D9">
            <v>27154</v>
          </cell>
          <cell r="E9">
            <v>362392</v>
          </cell>
          <cell r="F9">
            <v>45052</v>
          </cell>
          <cell r="G9">
            <v>0.3617</v>
          </cell>
          <cell r="H9">
            <v>0.6027</v>
          </cell>
          <cell r="I9">
            <v>5</v>
          </cell>
          <cell r="J9">
            <v>5</v>
          </cell>
          <cell r="K9">
            <v>4.75</v>
          </cell>
          <cell r="L9">
            <v>0.25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62846</v>
          </cell>
          <cell r="D10">
            <v>189970</v>
          </cell>
          <cell r="E10">
            <v>191627</v>
          </cell>
          <cell r="F10">
            <v>366267</v>
          </cell>
          <cell r="G10">
            <v>0.328</v>
          </cell>
          <cell r="H10">
            <v>0.5187</v>
          </cell>
          <cell r="I10">
            <v>5</v>
          </cell>
          <cell r="J10">
            <v>5</v>
          </cell>
          <cell r="K10">
            <v>2.95</v>
          </cell>
          <cell r="L10">
            <v>2.05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49090</v>
          </cell>
          <cell r="D11">
            <v>98558</v>
          </cell>
          <cell r="E11">
            <v>217221</v>
          </cell>
          <cell r="F11">
            <v>187751</v>
          </cell>
          <cell r="G11">
            <v>0.226</v>
          </cell>
          <cell r="H11">
            <v>0.5249</v>
          </cell>
          <cell r="I11">
            <v>3.68</v>
          </cell>
          <cell r="J11">
            <v>5</v>
          </cell>
          <cell r="K11">
            <v>2.72</v>
          </cell>
          <cell r="L11">
            <v>1.3</v>
          </cell>
        </row>
        <row r="11">
          <cell r="O11">
            <v>4.02</v>
          </cell>
        </row>
        <row r="12">
          <cell r="A12">
            <v>560024</v>
          </cell>
          <cell r="B12" t="str">
            <v>ОРЕНБУРГ ГАУЗ ДГКБ</v>
          </cell>
          <cell r="C12">
            <v>2142</v>
          </cell>
          <cell r="D12">
            <v>229629</v>
          </cell>
          <cell r="E12">
            <v>6605</v>
          </cell>
          <cell r="F12">
            <v>514104</v>
          </cell>
          <cell r="G12">
            <v>0.3243</v>
          </cell>
          <cell r="H12">
            <v>0.4467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79822</v>
          </cell>
          <cell r="D13">
            <v>80136</v>
          </cell>
          <cell r="E13">
            <v>291996</v>
          </cell>
          <cell r="F13">
            <v>152507</v>
          </cell>
          <cell r="G13">
            <v>0.2734</v>
          </cell>
          <cell r="H13">
            <v>0.5255</v>
          </cell>
          <cell r="I13">
            <v>5</v>
          </cell>
          <cell r="J13">
            <v>5</v>
          </cell>
          <cell r="K13">
            <v>4.15</v>
          </cell>
          <cell r="L13">
            <v>0.85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9894</v>
          </cell>
          <cell r="D14">
            <v>0</v>
          </cell>
          <cell r="E14">
            <v>45631</v>
          </cell>
          <cell r="F14">
            <v>2</v>
          </cell>
          <cell r="G14">
            <v>0.2168</v>
          </cell>
          <cell r="H14">
            <v>0</v>
          </cell>
          <cell r="I14">
            <v>3.4</v>
          </cell>
          <cell r="J14">
            <v>0</v>
          </cell>
          <cell r="K14">
            <v>3.4</v>
          </cell>
          <cell r="L14">
            <v>0</v>
          </cell>
        </row>
        <row r="14">
          <cell r="O14">
            <v>3.4</v>
          </cell>
        </row>
        <row r="15">
          <cell r="A15">
            <v>560033</v>
          </cell>
          <cell r="B15" t="str">
            <v>ОРСКАЯ ГАУЗ ГБ № 3</v>
          </cell>
          <cell r="C15">
            <v>33877</v>
          </cell>
          <cell r="D15">
            <v>0</v>
          </cell>
          <cell r="E15">
            <v>120619</v>
          </cell>
          <cell r="F15">
            <v>0</v>
          </cell>
          <cell r="G15">
            <v>0.2809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40826</v>
          </cell>
          <cell r="D16">
            <v>0</v>
          </cell>
          <cell r="E16">
            <v>113914</v>
          </cell>
          <cell r="F16">
            <v>3</v>
          </cell>
          <cell r="G16">
            <v>0.3584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425</v>
          </cell>
          <cell r="D17">
            <v>110760</v>
          </cell>
          <cell r="E17">
            <v>1724</v>
          </cell>
          <cell r="F17">
            <v>244565</v>
          </cell>
          <cell r="G17">
            <v>0.2465</v>
          </cell>
          <cell r="H17">
            <v>0.4529</v>
          </cell>
          <cell r="I17">
            <v>4.31</v>
          </cell>
          <cell r="J17">
            <v>5</v>
          </cell>
          <cell r="K17">
            <v>0.26</v>
          </cell>
          <cell r="L17">
            <v>4.7</v>
          </cell>
        </row>
        <row r="17">
          <cell r="O17">
            <v>4.96</v>
          </cell>
        </row>
        <row r="18">
          <cell r="A18">
            <v>560036</v>
          </cell>
          <cell r="B18" t="str">
            <v>ОРСКАЯ ГАУЗ ГБ № 1</v>
          </cell>
          <cell r="C18">
            <v>31104</v>
          </cell>
          <cell r="D18">
            <v>38150</v>
          </cell>
          <cell r="E18">
            <v>99128</v>
          </cell>
          <cell r="F18">
            <v>77514</v>
          </cell>
          <cell r="G18">
            <v>0.3138</v>
          </cell>
          <cell r="H18">
            <v>0.4922</v>
          </cell>
          <cell r="I18">
            <v>5</v>
          </cell>
          <cell r="J18">
            <v>5</v>
          </cell>
          <cell r="K18">
            <v>4.05</v>
          </cell>
          <cell r="L18">
            <v>0.95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62</v>
          </cell>
          <cell r="D19">
            <v>51548</v>
          </cell>
          <cell r="E19">
            <v>1277</v>
          </cell>
          <cell r="F19">
            <v>140917</v>
          </cell>
          <cell r="G19">
            <v>0.2052</v>
          </cell>
          <cell r="H19">
            <v>0.3658</v>
          </cell>
          <cell r="I19">
            <v>3.04</v>
          </cell>
          <cell r="J19">
            <v>4.08</v>
          </cell>
          <cell r="K19">
            <v>0.18</v>
          </cell>
          <cell r="L19">
            <v>3.84</v>
          </cell>
        </row>
        <row r="19">
          <cell r="O19">
            <v>4.02</v>
          </cell>
        </row>
        <row r="20">
          <cell r="A20">
            <v>560043</v>
          </cell>
          <cell r="B20" t="str">
            <v>МЕДНОГОРСКАЯ ГБ</v>
          </cell>
          <cell r="C20">
            <v>24994</v>
          </cell>
          <cell r="D20">
            <v>27027</v>
          </cell>
          <cell r="E20">
            <v>66123</v>
          </cell>
          <cell r="F20">
            <v>41993</v>
          </cell>
          <cell r="G20">
            <v>0.378</v>
          </cell>
          <cell r="H20">
            <v>0.6436</v>
          </cell>
          <cell r="I20">
            <v>5</v>
          </cell>
          <cell r="J20">
            <v>5</v>
          </cell>
          <cell r="K20">
            <v>0</v>
          </cell>
          <cell r="L20">
            <v>1</v>
          </cell>
          <cell r="M20">
            <v>1</v>
          </cell>
        </row>
        <row r="20">
          <cell r="O20">
            <v>1</v>
          </cell>
        </row>
        <row r="21">
          <cell r="A21">
            <v>560045</v>
          </cell>
          <cell r="B21" t="str">
            <v>БУГУРУСЛАНСКАЯ ГБ</v>
          </cell>
          <cell r="C21">
            <v>12165</v>
          </cell>
          <cell r="D21">
            <v>28417</v>
          </cell>
          <cell r="E21">
            <v>50485</v>
          </cell>
          <cell r="F21">
            <v>62120</v>
          </cell>
          <cell r="G21">
            <v>0.241</v>
          </cell>
          <cell r="H21">
            <v>0.4575</v>
          </cell>
          <cell r="I21">
            <v>4.14</v>
          </cell>
          <cell r="J21">
            <v>5</v>
          </cell>
          <cell r="K21">
            <v>3.19</v>
          </cell>
          <cell r="L21">
            <v>1.15</v>
          </cell>
        </row>
        <row r="21">
          <cell r="O21">
            <v>4.34</v>
          </cell>
        </row>
        <row r="22">
          <cell r="A22">
            <v>560047</v>
          </cell>
          <cell r="B22" t="str">
            <v>БУГУРУСЛАНСКАЯ РБ</v>
          </cell>
          <cell r="C22">
            <v>14227</v>
          </cell>
          <cell r="D22">
            <v>36670</v>
          </cell>
          <cell r="E22">
            <v>78864</v>
          </cell>
          <cell r="F22">
            <v>65160</v>
          </cell>
          <cell r="G22">
            <v>0.1804</v>
          </cell>
          <cell r="H22">
            <v>0.5628</v>
          </cell>
          <cell r="I22">
            <v>2.28</v>
          </cell>
          <cell r="J22">
            <v>5</v>
          </cell>
          <cell r="K22">
            <v>1.78</v>
          </cell>
          <cell r="L22">
            <v>1.1</v>
          </cell>
        </row>
        <row r="22">
          <cell r="O22">
            <v>2.88</v>
          </cell>
        </row>
        <row r="23">
          <cell r="A23">
            <v>560052</v>
          </cell>
          <cell r="B23" t="str">
            <v>АБДУЛИНСКАЯ ГБ</v>
          </cell>
          <cell r="C23">
            <v>14462</v>
          </cell>
          <cell r="D23">
            <v>18929</v>
          </cell>
          <cell r="E23">
            <v>45213</v>
          </cell>
          <cell r="F23">
            <v>33745</v>
          </cell>
          <cell r="G23">
            <v>0.3199</v>
          </cell>
          <cell r="H23">
            <v>0.5609</v>
          </cell>
          <cell r="I23">
            <v>5</v>
          </cell>
          <cell r="J23">
            <v>5</v>
          </cell>
          <cell r="K23">
            <v>3.8</v>
          </cell>
          <cell r="L23">
            <v>1.2</v>
          </cell>
        </row>
        <row r="23">
          <cell r="O23">
            <v>5</v>
          </cell>
        </row>
        <row r="24">
          <cell r="A24">
            <v>560053</v>
          </cell>
          <cell r="B24" t="str">
            <v>АДАМОВСКАЯ РБ</v>
          </cell>
          <cell r="C24">
            <v>10755</v>
          </cell>
          <cell r="D24">
            <v>15486</v>
          </cell>
          <cell r="E24">
            <v>34534</v>
          </cell>
          <cell r="F24">
            <v>25996</v>
          </cell>
          <cell r="G24">
            <v>0.3114</v>
          </cell>
          <cell r="H24">
            <v>0.5957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4</v>
          </cell>
          <cell r="B25" t="str">
            <v>АКБУЛАКСКАЯ РБ</v>
          </cell>
          <cell r="C25">
            <v>16283</v>
          </cell>
          <cell r="D25">
            <v>26416</v>
          </cell>
          <cell r="E25">
            <v>60869</v>
          </cell>
          <cell r="F25">
            <v>48482</v>
          </cell>
          <cell r="G25">
            <v>0.2675</v>
          </cell>
          <cell r="H25">
            <v>0.5449</v>
          </cell>
          <cell r="I25">
            <v>4.95</v>
          </cell>
          <cell r="J25">
            <v>5</v>
          </cell>
          <cell r="K25">
            <v>3.71</v>
          </cell>
          <cell r="L25">
            <v>1.25</v>
          </cell>
        </row>
        <row r="25">
          <cell r="O25">
            <v>4.96</v>
          </cell>
        </row>
        <row r="26">
          <cell r="A26">
            <v>560055</v>
          </cell>
          <cell r="B26" t="str">
            <v>АЛЕКСАНДРОВСКАЯ РБ</v>
          </cell>
          <cell r="C26">
            <v>10336</v>
          </cell>
          <cell r="D26">
            <v>14130</v>
          </cell>
          <cell r="E26">
            <v>25216</v>
          </cell>
          <cell r="F26">
            <v>23438</v>
          </cell>
          <cell r="G26">
            <v>0.4099</v>
          </cell>
          <cell r="H26">
            <v>0.6029</v>
          </cell>
          <cell r="I26">
            <v>5</v>
          </cell>
          <cell r="J26">
            <v>5</v>
          </cell>
          <cell r="K26">
            <v>0</v>
          </cell>
          <cell r="L26">
            <v>0.95</v>
          </cell>
          <cell r="M26">
            <v>1</v>
          </cell>
        </row>
        <row r="26">
          <cell r="O26">
            <v>0.95</v>
          </cell>
        </row>
        <row r="27">
          <cell r="A27">
            <v>560056</v>
          </cell>
          <cell r="B27" t="str">
            <v>АСЕКЕЕВСКАЯ РБ</v>
          </cell>
          <cell r="C27">
            <v>11628</v>
          </cell>
          <cell r="D27">
            <v>12280</v>
          </cell>
          <cell r="E27">
            <v>45284</v>
          </cell>
          <cell r="F27">
            <v>21690</v>
          </cell>
          <cell r="G27">
            <v>0.2568</v>
          </cell>
          <cell r="H27">
            <v>0.5662</v>
          </cell>
          <cell r="I27">
            <v>4.63</v>
          </cell>
          <cell r="J27">
            <v>5</v>
          </cell>
          <cell r="K27">
            <v>3.8</v>
          </cell>
          <cell r="L27">
            <v>0.9</v>
          </cell>
        </row>
        <row r="27">
          <cell r="O27">
            <v>4.7</v>
          </cell>
        </row>
        <row r="28">
          <cell r="A28">
            <v>560057</v>
          </cell>
          <cell r="B28" t="str">
            <v>БЕЛЯЕВСКАЯ РБ</v>
          </cell>
          <cell r="C28">
            <v>20649</v>
          </cell>
          <cell r="D28">
            <v>19457</v>
          </cell>
          <cell r="E28">
            <v>61530</v>
          </cell>
          <cell r="F28">
            <v>33771</v>
          </cell>
          <cell r="G28">
            <v>0.3356</v>
          </cell>
          <cell r="H28">
            <v>0.5761</v>
          </cell>
          <cell r="I28">
            <v>5</v>
          </cell>
          <cell r="J28">
            <v>5</v>
          </cell>
          <cell r="K28">
            <v>3.95</v>
          </cell>
          <cell r="L28">
            <v>1.05</v>
          </cell>
        </row>
        <row r="28">
          <cell r="O28">
            <v>5</v>
          </cell>
        </row>
        <row r="29">
          <cell r="A29">
            <v>560058</v>
          </cell>
          <cell r="B29" t="str">
            <v>ГАЙСКАЯ ГБ</v>
          </cell>
          <cell r="C29">
            <v>28645</v>
          </cell>
          <cell r="D29">
            <v>40481</v>
          </cell>
          <cell r="E29">
            <v>93076</v>
          </cell>
          <cell r="F29">
            <v>70738</v>
          </cell>
          <cell r="G29">
            <v>0.3078</v>
          </cell>
          <cell r="H29">
            <v>0.5723</v>
          </cell>
          <cell r="I29">
            <v>5</v>
          </cell>
          <cell r="J29">
            <v>5</v>
          </cell>
          <cell r="K29">
            <v>3.9</v>
          </cell>
          <cell r="L29">
            <v>1.1</v>
          </cell>
        </row>
        <row r="29">
          <cell r="O29">
            <v>5</v>
          </cell>
        </row>
        <row r="30">
          <cell r="A30">
            <v>560059</v>
          </cell>
          <cell r="B30" t="str">
            <v>ГРАЧЕВСКАЯ РБ</v>
          </cell>
          <cell r="C30">
            <v>9443</v>
          </cell>
          <cell r="D30">
            <v>10593</v>
          </cell>
          <cell r="E30">
            <v>27941</v>
          </cell>
          <cell r="F30">
            <v>19032</v>
          </cell>
          <cell r="G30">
            <v>0.338</v>
          </cell>
          <cell r="H30">
            <v>0.5566</v>
          </cell>
          <cell r="I30">
            <v>5</v>
          </cell>
          <cell r="J30">
            <v>5</v>
          </cell>
          <cell r="K30">
            <v>4</v>
          </cell>
          <cell r="L30">
            <v>1</v>
          </cell>
        </row>
        <row r="30">
          <cell r="O30">
            <v>5</v>
          </cell>
        </row>
        <row r="31">
          <cell r="A31">
            <v>560060</v>
          </cell>
          <cell r="B31" t="str">
            <v>ДОМБАРОВСКАЯ РБ</v>
          </cell>
          <cell r="C31">
            <v>13245</v>
          </cell>
          <cell r="D31">
            <v>19127</v>
          </cell>
          <cell r="E31">
            <v>38363</v>
          </cell>
          <cell r="F31">
            <v>34667</v>
          </cell>
          <cell r="G31">
            <v>0.3453</v>
          </cell>
          <cell r="H31">
            <v>0.5517</v>
          </cell>
          <cell r="I31">
            <v>5</v>
          </cell>
          <cell r="J31">
            <v>5</v>
          </cell>
          <cell r="K31">
            <v>3.85</v>
          </cell>
          <cell r="L31">
            <v>1.15</v>
          </cell>
        </row>
        <row r="31">
          <cell r="O31">
            <v>5</v>
          </cell>
        </row>
        <row r="32">
          <cell r="A32">
            <v>560061</v>
          </cell>
          <cell r="B32" t="str">
            <v>ИЛЕКСКАЯ РБ</v>
          </cell>
          <cell r="C32">
            <v>9348</v>
          </cell>
          <cell r="D32">
            <v>18682</v>
          </cell>
          <cell r="E32">
            <v>31620</v>
          </cell>
          <cell r="F32">
            <v>34202</v>
          </cell>
          <cell r="G32">
            <v>0.2956</v>
          </cell>
          <cell r="H32">
            <v>0.5462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62</v>
          </cell>
          <cell r="B33" t="str">
            <v>КВАРКЕНСКАЯ РБ</v>
          </cell>
          <cell r="C33">
            <v>4591</v>
          </cell>
          <cell r="D33">
            <v>8815</v>
          </cell>
          <cell r="E33">
            <v>17395</v>
          </cell>
          <cell r="F33">
            <v>16031</v>
          </cell>
          <cell r="G33">
            <v>0.2639</v>
          </cell>
          <cell r="H33">
            <v>0.5499</v>
          </cell>
          <cell r="I33">
            <v>4.84</v>
          </cell>
          <cell r="J33">
            <v>5</v>
          </cell>
          <cell r="K33">
            <v>3.87</v>
          </cell>
          <cell r="L33">
            <v>1</v>
          </cell>
        </row>
        <row r="33">
          <cell r="O33">
            <v>4.87</v>
          </cell>
        </row>
        <row r="34">
          <cell r="A34">
            <v>560063</v>
          </cell>
          <cell r="B34" t="str">
            <v>КРАСНОГВАРДЕЙСКАЯ РБ</v>
          </cell>
          <cell r="C34">
            <v>12441</v>
          </cell>
          <cell r="D34">
            <v>12752</v>
          </cell>
          <cell r="E34">
            <v>26493</v>
          </cell>
          <cell r="F34">
            <v>22200</v>
          </cell>
          <cell r="G34">
            <v>0.4696</v>
          </cell>
          <cell r="H34">
            <v>0.5744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4</v>
          </cell>
          <cell r="B35" t="str">
            <v>КУВАНДЫКСКАЯ ГБ</v>
          </cell>
          <cell r="C35">
            <v>58027</v>
          </cell>
          <cell r="D35">
            <v>62177</v>
          </cell>
          <cell r="E35">
            <v>128501</v>
          </cell>
          <cell r="F35">
            <v>98173</v>
          </cell>
          <cell r="G35">
            <v>0.4516</v>
          </cell>
          <cell r="H35">
            <v>0.6333</v>
          </cell>
          <cell r="I35">
            <v>5</v>
          </cell>
          <cell r="J35">
            <v>5</v>
          </cell>
          <cell r="K35">
            <v>3.85</v>
          </cell>
          <cell r="L35">
            <v>1.15</v>
          </cell>
        </row>
        <row r="35">
          <cell r="O35">
            <v>5</v>
          </cell>
        </row>
        <row r="36">
          <cell r="A36">
            <v>560065</v>
          </cell>
          <cell r="B36" t="str">
            <v>КУРМАНАЕВСКАЯ РБ</v>
          </cell>
          <cell r="C36">
            <v>20439</v>
          </cell>
          <cell r="D36">
            <v>21354</v>
          </cell>
          <cell r="E36">
            <v>45591</v>
          </cell>
          <cell r="F36">
            <v>29912</v>
          </cell>
          <cell r="G36">
            <v>0.4483</v>
          </cell>
          <cell r="H36">
            <v>0.7139</v>
          </cell>
          <cell r="I36">
            <v>5</v>
          </cell>
          <cell r="J36">
            <v>5</v>
          </cell>
          <cell r="K36">
            <v>4.05</v>
          </cell>
          <cell r="L36">
            <v>0.95</v>
          </cell>
        </row>
        <row r="36">
          <cell r="O36">
            <v>5</v>
          </cell>
        </row>
        <row r="37">
          <cell r="A37">
            <v>560066</v>
          </cell>
          <cell r="B37" t="str">
            <v>МАТВЕЕВСКАЯ РБ</v>
          </cell>
          <cell r="C37">
            <v>5292</v>
          </cell>
          <cell r="D37">
            <v>9912</v>
          </cell>
          <cell r="E37">
            <v>25795</v>
          </cell>
          <cell r="F37">
            <v>17604</v>
          </cell>
          <cell r="G37">
            <v>0.2052</v>
          </cell>
          <cell r="H37">
            <v>0.5631</v>
          </cell>
          <cell r="I37">
            <v>3.04</v>
          </cell>
          <cell r="J37">
            <v>5</v>
          </cell>
          <cell r="K37">
            <v>2.43</v>
          </cell>
          <cell r="L37">
            <v>1</v>
          </cell>
        </row>
        <row r="37">
          <cell r="O37">
            <v>3.43</v>
          </cell>
        </row>
        <row r="38">
          <cell r="A38">
            <v>560067</v>
          </cell>
          <cell r="B38" t="str">
            <v>НОВООРСКАЯ РБ</v>
          </cell>
          <cell r="C38">
            <v>7955</v>
          </cell>
          <cell r="D38">
            <v>31386</v>
          </cell>
          <cell r="E38">
            <v>44114</v>
          </cell>
          <cell r="F38">
            <v>49005</v>
          </cell>
          <cell r="G38">
            <v>0.1803</v>
          </cell>
          <cell r="H38">
            <v>0.6405</v>
          </cell>
          <cell r="I38">
            <v>2.27</v>
          </cell>
          <cell r="J38">
            <v>5</v>
          </cell>
          <cell r="K38">
            <v>1.73</v>
          </cell>
          <cell r="L38">
            <v>1.2</v>
          </cell>
        </row>
        <row r="38">
          <cell r="O38">
            <v>2.93</v>
          </cell>
        </row>
        <row r="39">
          <cell r="A39">
            <v>560068</v>
          </cell>
          <cell r="B39" t="str">
            <v>НОВОСЕРГИЕВСКАЯ РБ</v>
          </cell>
          <cell r="C39">
            <v>15204</v>
          </cell>
          <cell r="D39">
            <v>26806</v>
          </cell>
          <cell r="E39">
            <v>54031</v>
          </cell>
          <cell r="F39">
            <v>42917</v>
          </cell>
          <cell r="G39">
            <v>0.2814</v>
          </cell>
          <cell r="H39">
            <v>0.6246</v>
          </cell>
          <cell r="I39">
            <v>5</v>
          </cell>
          <cell r="J39">
            <v>5</v>
          </cell>
          <cell r="K39">
            <v>3.85</v>
          </cell>
          <cell r="L39">
            <v>1.15</v>
          </cell>
        </row>
        <row r="39">
          <cell r="O39">
            <v>5</v>
          </cell>
        </row>
        <row r="40">
          <cell r="A40">
            <v>560069</v>
          </cell>
          <cell r="B40" t="str">
            <v>ОКТЯБРЬСКАЯ РБ</v>
          </cell>
          <cell r="C40">
            <v>26462</v>
          </cell>
          <cell r="D40">
            <v>20925</v>
          </cell>
          <cell r="E40">
            <v>50779</v>
          </cell>
          <cell r="F40">
            <v>27533</v>
          </cell>
          <cell r="G40">
            <v>0.5211</v>
          </cell>
          <cell r="H40">
            <v>0.76</v>
          </cell>
          <cell r="I40">
            <v>5</v>
          </cell>
          <cell r="J40">
            <v>5</v>
          </cell>
          <cell r="K40">
            <v>3.9</v>
          </cell>
          <cell r="L40">
            <v>1.1</v>
          </cell>
        </row>
        <row r="40">
          <cell r="O40">
            <v>5</v>
          </cell>
        </row>
        <row r="41">
          <cell r="A41">
            <v>560070</v>
          </cell>
          <cell r="B41" t="str">
            <v>ОРЕНБУРГСКАЯ РБ</v>
          </cell>
          <cell r="C41">
            <v>57581</v>
          </cell>
          <cell r="D41">
            <v>79482</v>
          </cell>
          <cell r="E41">
            <v>198545</v>
          </cell>
          <cell r="F41">
            <v>147278</v>
          </cell>
          <cell r="G41">
            <v>0.29</v>
          </cell>
          <cell r="H41">
            <v>0.5397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71</v>
          </cell>
          <cell r="B42" t="str">
            <v>ПЕРВОМАЙСКАЯ РБ</v>
          </cell>
          <cell r="C42">
            <v>22030</v>
          </cell>
          <cell r="D42">
            <v>27680</v>
          </cell>
          <cell r="E42">
            <v>50067</v>
          </cell>
          <cell r="F42">
            <v>49226</v>
          </cell>
          <cell r="G42">
            <v>0.44</v>
          </cell>
          <cell r="H42">
            <v>0.5623</v>
          </cell>
          <cell r="I42">
            <v>5</v>
          </cell>
          <cell r="J42">
            <v>5</v>
          </cell>
          <cell r="K42">
            <v>3.75</v>
          </cell>
          <cell r="L42">
            <v>1.25</v>
          </cell>
        </row>
        <row r="42">
          <cell r="O42">
            <v>5</v>
          </cell>
        </row>
        <row r="43">
          <cell r="A43">
            <v>560072</v>
          </cell>
          <cell r="B43" t="str">
            <v>ПЕРЕВОЛОЦКАЯ РБ</v>
          </cell>
          <cell r="C43">
            <v>22185</v>
          </cell>
          <cell r="D43">
            <v>23520</v>
          </cell>
          <cell r="E43">
            <v>46608</v>
          </cell>
          <cell r="F43">
            <v>39203</v>
          </cell>
          <cell r="G43">
            <v>0.476</v>
          </cell>
          <cell r="H43">
            <v>0.6</v>
          </cell>
          <cell r="I43">
            <v>5</v>
          </cell>
          <cell r="J43">
            <v>5</v>
          </cell>
          <cell r="K43">
            <v>3.95</v>
          </cell>
          <cell r="L43">
            <v>1.05</v>
          </cell>
        </row>
        <row r="43">
          <cell r="O43">
            <v>5</v>
          </cell>
        </row>
        <row r="44">
          <cell r="A44">
            <v>560073</v>
          </cell>
          <cell r="B44" t="str">
            <v>ПОНОМАРЕВСКАЯ РБ</v>
          </cell>
          <cell r="C44">
            <v>9841</v>
          </cell>
          <cell r="D44">
            <v>11750</v>
          </cell>
          <cell r="E44">
            <v>41635</v>
          </cell>
          <cell r="F44">
            <v>17775</v>
          </cell>
          <cell r="G44">
            <v>0.2364</v>
          </cell>
          <cell r="H44">
            <v>0.661</v>
          </cell>
          <cell r="I44">
            <v>4</v>
          </cell>
          <cell r="J44">
            <v>5</v>
          </cell>
          <cell r="K44">
            <v>3.32</v>
          </cell>
          <cell r="L44">
            <v>0.85</v>
          </cell>
        </row>
        <row r="44">
          <cell r="O44">
            <v>4.17</v>
          </cell>
        </row>
        <row r="45">
          <cell r="A45">
            <v>560074</v>
          </cell>
          <cell r="B45" t="str">
            <v>САКМАРСКАЯ  РБ</v>
          </cell>
          <cell r="C45">
            <v>12288</v>
          </cell>
          <cell r="D45">
            <v>22874</v>
          </cell>
          <cell r="E45">
            <v>48159</v>
          </cell>
          <cell r="F45">
            <v>40683</v>
          </cell>
          <cell r="G45">
            <v>0.2552</v>
          </cell>
          <cell r="H45">
            <v>0.5622</v>
          </cell>
          <cell r="I45">
            <v>4.58</v>
          </cell>
          <cell r="J45">
            <v>5</v>
          </cell>
          <cell r="K45">
            <v>3.48</v>
          </cell>
          <cell r="L45">
            <v>1.2</v>
          </cell>
        </row>
        <row r="45">
          <cell r="O45">
            <v>4.68</v>
          </cell>
        </row>
        <row r="46">
          <cell r="A46">
            <v>560075</v>
          </cell>
          <cell r="B46" t="str">
            <v>САРАКТАШСКАЯ РБ</v>
          </cell>
          <cell r="C46">
            <v>26092</v>
          </cell>
          <cell r="D46">
            <v>36385</v>
          </cell>
          <cell r="E46">
            <v>88860</v>
          </cell>
          <cell r="F46">
            <v>53103</v>
          </cell>
          <cell r="G46">
            <v>0.2936</v>
          </cell>
          <cell r="H46">
            <v>0.6852</v>
          </cell>
          <cell r="I46">
            <v>5</v>
          </cell>
          <cell r="J46">
            <v>5</v>
          </cell>
          <cell r="K46">
            <v>0</v>
          </cell>
          <cell r="L46">
            <v>1.15</v>
          </cell>
          <cell r="M46">
            <v>1</v>
          </cell>
        </row>
        <row r="46">
          <cell r="O46">
            <v>1.15</v>
          </cell>
        </row>
        <row r="47">
          <cell r="A47">
            <v>560076</v>
          </cell>
          <cell r="B47" t="str">
            <v>СВЕТЛИНСКАЯ РБ</v>
          </cell>
          <cell r="C47">
            <v>5925</v>
          </cell>
          <cell r="D47">
            <v>8173</v>
          </cell>
          <cell r="E47">
            <v>14997</v>
          </cell>
          <cell r="F47">
            <v>13981</v>
          </cell>
          <cell r="G47">
            <v>0.3951</v>
          </cell>
          <cell r="H47">
            <v>0.5846</v>
          </cell>
          <cell r="I47">
            <v>5</v>
          </cell>
          <cell r="J47">
            <v>5</v>
          </cell>
          <cell r="K47">
            <v>3.95</v>
          </cell>
          <cell r="L47">
            <v>1.05</v>
          </cell>
        </row>
        <row r="47">
          <cell r="O47">
            <v>5</v>
          </cell>
        </row>
        <row r="48">
          <cell r="A48">
            <v>560077</v>
          </cell>
          <cell r="B48" t="str">
            <v>СЕВЕРНАЯ РБ</v>
          </cell>
          <cell r="C48">
            <v>7660</v>
          </cell>
          <cell r="D48">
            <v>10304</v>
          </cell>
          <cell r="E48">
            <v>35784</v>
          </cell>
          <cell r="F48">
            <v>16344</v>
          </cell>
          <cell r="G48">
            <v>0.2141</v>
          </cell>
          <cell r="H48">
            <v>0.6304</v>
          </cell>
          <cell r="I48">
            <v>3.31</v>
          </cell>
          <cell r="J48">
            <v>5</v>
          </cell>
          <cell r="K48">
            <v>2.75</v>
          </cell>
          <cell r="L48">
            <v>0.85</v>
          </cell>
        </row>
        <row r="48">
          <cell r="O48">
            <v>3.6</v>
          </cell>
        </row>
        <row r="49">
          <cell r="A49">
            <v>560078</v>
          </cell>
          <cell r="B49" t="str">
            <v>СОЛЬ-ИЛЕЦКАЯ ГБ</v>
          </cell>
          <cell r="C49">
            <v>14776</v>
          </cell>
          <cell r="D49">
            <v>29802</v>
          </cell>
          <cell r="E49">
            <v>67772</v>
          </cell>
          <cell r="F49">
            <v>53377</v>
          </cell>
          <cell r="G49">
            <v>0.218</v>
          </cell>
          <cell r="H49">
            <v>0.5583</v>
          </cell>
          <cell r="I49">
            <v>3.43</v>
          </cell>
          <cell r="J49">
            <v>5</v>
          </cell>
          <cell r="K49">
            <v>2.57</v>
          </cell>
          <cell r="L49">
            <v>1.25</v>
          </cell>
        </row>
        <row r="49">
          <cell r="O49">
            <v>3.82</v>
          </cell>
        </row>
        <row r="50">
          <cell r="A50">
            <v>560079</v>
          </cell>
          <cell r="B50" t="str">
            <v>СОРОЧИНСКАЯ ГБ</v>
          </cell>
          <cell r="C50">
            <v>39747</v>
          </cell>
          <cell r="D50">
            <v>42723</v>
          </cell>
          <cell r="E50">
            <v>137379</v>
          </cell>
          <cell r="F50">
            <v>82199</v>
          </cell>
          <cell r="G50">
            <v>0.2893</v>
          </cell>
          <cell r="H50">
            <v>0.5198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80</v>
          </cell>
          <cell r="B51" t="str">
            <v>ТАШЛИНСКАЯ РБ</v>
          </cell>
          <cell r="C51">
            <v>6669</v>
          </cell>
          <cell r="D51">
            <v>18583</v>
          </cell>
          <cell r="E51">
            <v>36029</v>
          </cell>
          <cell r="F51">
            <v>39093</v>
          </cell>
          <cell r="G51">
            <v>0.1851</v>
          </cell>
          <cell r="H51">
            <v>0.4754</v>
          </cell>
          <cell r="I51">
            <v>2.42</v>
          </cell>
          <cell r="J51">
            <v>5</v>
          </cell>
          <cell r="K51">
            <v>1.86</v>
          </cell>
          <cell r="L51">
            <v>1.15</v>
          </cell>
        </row>
        <row r="51">
          <cell r="O51">
            <v>3.01</v>
          </cell>
        </row>
        <row r="52">
          <cell r="A52">
            <v>560081</v>
          </cell>
          <cell r="B52" t="str">
            <v>ТОЦКАЯ РБ</v>
          </cell>
          <cell r="C52">
            <v>12902</v>
          </cell>
          <cell r="D52">
            <v>23711</v>
          </cell>
          <cell r="E52">
            <v>37599</v>
          </cell>
          <cell r="F52">
            <v>41026</v>
          </cell>
          <cell r="G52">
            <v>0.3431</v>
          </cell>
          <cell r="H52">
            <v>0.578</v>
          </cell>
          <cell r="I52">
            <v>5</v>
          </cell>
          <cell r="J52">
            <v>5</v>
          </cell>
          <cell r="K52">
            <v>3.8</v>
          </cell>
          <cell r="L52">
            <v>1.2</v>
          </cell>
        </row>
        <row r="52">
          <cell r="O52">
            <v>5</v>
          </cell>
        </row>
        <row r="53">
          <cell r="A53">
            <v>560082</v>
          </cell>
          <cell r="B53" t="str">
            <v>ТЮЛЬГАНСКАЯ РБ</v>
          </cell>
          <cell r="C53">
            <v>13253</v>
          </cell>
          <cell r="D53">
            <v>17908</v>
          </cell>
          <cell r="E53">
            <v>46074</v>
          </cell>
          <cell r="F53">
            <v>30498</v>
          </cell>
          <cell r="G53">
            <v>0.2876</v>
          </cell>
          <cell r="H53">
            <v>0.5872</v>
          </cell>
          <cell r="I53">
            <v>5</v>
          </cell>
          <cell r="J53">
            <v>5</v>
          </cell>
          <cell r="K53">
            <v>4</v>
          </cell>
          <cell r="L53">
            <v>1</v>
          </cell>
        </row>
        <row r="53">
          <cell r="O53">
            <v>5</v>
          </cell>
        </row>
        <row r="54">
          <cell r="A54">
            <v>560083</v>
          </cell>
          <cell r="B54" t="str">
            <v>ШАРЛЫКСКАЯ РБ</v>
          </cell>
          <cell r="C54">
            <v>9901</v>
          </cell>
          <cell r="D54">
            <v>17787</v>
          </cell>
          <cell r="E54">
            <v>38535</v>
          </cell>
          <cell r="F54">
            <v>27686</v>
          </cell>
          <cell r="G54">
            <v>0.2569</v>
          </cell>
          <cell r="H54">
            <v>0.6425</v>
          </cell>
          <cell r="I54">
            <v>4.63</v>
          </cell>
          <cell r="J54">
            <v>5</v>
          </cell>
          <cell r="K54">
            <v>3.75</v>
          </cell>
          <cell r="L54">
            <v>0.95</v>
          </cell>
        </row>
        <row r="54">
          <cell r="O54">
            <v>4.7</v>
          </cell>
        </row>
        <row r="55">
          <cell r="A55">
            <v>560084</v>
          </cell>
          <cell r="B55" t="str">
            <v>ЯСНЕНСКАЯ ГБ</v>
          </cell>
          <cell r="C55">
            <v>8006</v>
          </cell>
          <cell r="D55">
            <v>16073</v>
          </cell>
          <cell r="E55">
            <v>40526</v>
          </cell>
          <cell r="F55">
            <v>37542</v>
          </cell>
          <cell r="G55">
            <v>0.1976</v>
          </cell>
          <cell r="H55">
            <v>0.4281</v>
          </cell>
          <cell r="I55">
            <v>2.81</v>
          </cell>
          <cell r="J55">
            <v>5</v>
          </cell>
          <cell r="K55">
            <v>2.11</v>
          </cell>
          <cell r="L55">
            <v>1.25</v>
          </cell>
        </row>
        <row r="55">
          <cell r="O55">
            <v>3.36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5313</v>
          </cell>
          <cell r="D56">
            <v>245</v>
          </cell>
          <cell r="E56">
            <v>22455</v>
          </cell>
          <cell r="F56">
            <v>1577</v>
          </cell>
          <cell r="G56">
            <v>0.2366</v>
          </cell>
          <cell r="H56">
            <v>0.1554</v>
          </cell>
          <cell r="I56">
            <v>4</v>
          </cell>
          <cell r="J56">
            <v>0</v>
          </cell>
          <cell r="K56">
            <v>3.8</v>
          </cell>
          <cell r="L56">
            <v>0</v>
          </cell>
        </row>
        <row r="56">
          <cell r="O56">
            <v>3.8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1234</v>
          </cell>
          <cell r="D57">
            <v>1962</v>
          </cell>
          <cell r="E57">
            <v>41345</v>
          </cell>
          <cell r="F57">
            <v>3179</v>
          </cell>
          <cell r="G57">
            <v>0.2717</v>
          </cell>
          <cell r="H57">
            <v>0.6172</v>
          </cell>
          <cell r="I57">
            <v>5</v>
          </cell>
          <cell r="J57">
            <v>5</v>
          </cell>
          <cell r="K57">
            <v>4.8</v>
          </cell>
          <cell r="L57">
            <v>0.2</v>
          </cell>
        </row>
        <row r="57">
          <cell r="O57">
            <v>5</v>
          </cell>
        </row>
        <row r="58">
          <cell r="A58">
            <v>560087</v>
          </cell>
          <cell r="B58" t="str">
            <v>ОРСКАЯ УБ НА СТ. ОРСК</v>
          </cell>
          <cell r="C58">
            <v>8569</v>
          </cell>
          <cell r="D58">
            <v>0</v>
          </cell>
          <cell r="E58">
            <v>67784</v>
          </cell>
          <cell r="F58">
            <v>3</v>
          </cell>
          <cell r="G58">
            <v>0.1264</v>
          </cell>
          <cell r="H58">
            <v>0</v>
          </cell>
          <cell r="I58">
            <v>0.62</v>
          </cell>
          <cell r="J58">
            <v>0</v>
          </cell>
          <cell r="K58">
            <v>0.62</v>
          </cell>
          <cell r="L58">
            <v>0</v>
          </cell>
        </row>
        <row r="58">
          <cell r="O58">
            <v>0.62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3230</v>
          </cell>
          <cell r="D59">
            <v>0</v>
          </cell>
          <cell r="E59">
            <v>12563</v>
          </cell>
          <cell r="F59">
            <v>0</v>
          </cell>
          <cell r="G59">
            <v>0.2571</v>
          </cell>
          <cell r="H59">
            <v>0</v>
          </cell>
          <cell r="I59">
            <v>4.63</v>
          </cell>
          <cell r="J59">
            <v>0</v>
          </cell>
          <cell r="K59">
            <v>4.63</v>
          </cell>
          <cell r="L59">
            <v>0</v>
          </cell>
        </row>
        <row r="59">
          <cell r="O59">
            <v>4.63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2491</v>
          </cell>
          <cell r="D60">
            <v>0</v>
          </cell>
          <cell r="E60">
            <v>15341</v>
          </cell>
          <cell r="F60">
            <v>3</v>
          </cell>
          <cell r="G60">
            <v>0.1624</v>
          </cell>
          <cell r="H60">
            <v>0</v>
          </cell>
          <cell r="I60">
            <v>1.72</v>
          </cell>
          <cell r="J60">
            <v>0</v>
          </cell>
          <cell r="K60">
            <v>1.72</v>
          </cell>
          <cell r="L60">
            <v>0</v>
          </cell>
        </row>
        <row r="60">
          <cell r="O60">
            <v>1.72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7</v>
          </cell>
          <cell r="D61">
            <v>57</v>
          </cell>
          <cell r="E61">
            <v>254</v>
          </cell>
          <cell r="F61">
            <v>80</v>
          </cell>
          <cell r="G61">
            <v>0.1063</v>
          </cell>
          <cell r="H61">
            <v>0.7125</v>
          </cell>
          <cell r="I61">
            <v>0</v>
          </cell>
          <cell r="J61">
            <v>5</v>
          </cell>
          <cell r="K61">
            <v>0</v>
          </cell>
          <cell r="L61">
            <v>0.25</v>
          </cell>
        </row>
        <row r="61">
          <cell r="O61">
            <v>0.25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792</v>
          </cell>
          <cell r="D62">
            <v>0</v>
          </cell>
          <cell r="E62">
            <v>6183</v>
          </cell>
          <cell r="F62">
            <v>0</v>
          </cell>
          <cell r="G62">
            <v>0.2898</v>
          </cell>
          <cell r="H62">
            <v>0</v>
          </cell>
          <cell r="I62">
            <v>5</v>
          </cell>
          <cell r="J62">
            <v>0</v>
          </cell>
          <cell r="K62">
            <v>5</v>
          </cell>
          <cell r="L62">
            <v>0</v>
          </cell>
        </row>
        <row r="62">
          <cell r="O62">
            <v>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308</v>
          </cell>
          <cell r="D63">
            <v>24</v>
          </cell>
          <cell r="E63">
            <v>1691</v>
          </cell>
          <cell r="F63">
            <v>107</v>
          </cell>
          <cell r="G63">
            <v>0.1821</v>
          </cell>
          <cell r="H63">
            <v>0.2243</v>
          </cell>
          <cell r="I63">
            <v>2.33</v>
          </cell>
          <cell r="J63">
            <v>1.34</v>
          </cell>
          <cell r="K63">
            <v>2.19</v>
          </cell>
          <cell r="L63">
            <v>0.08</v>
          </cell>
        </row>
        <row r="63">
          <cell r="O63">
            <v>2.27</v>
          </cell>
        </row>
        <row r="64">
          <cell r="A64">
            <v>560205</v>
          </cell>
          <cell r="B64" t="str">
            <v>ООО "КДЦ"</v>
          </cell>
          <cell r="C64">
            <v>1</v>
          </cell>
          <cell r="D64">
            <v>0</v>
          </cell>
          <cell r="E64">
            <v>9</v>
          </cell>
          <cell r="F64">
            <v>2</v>
          </cell>
          <cell r="G64">
            <v>0.1111</v>
          </cell>
          <cell r="H64">
            <v>0</v>
          </cell>
          <cell r="I64">
            <v>0.15</v>
          </cell>
          <cell r="J64">
            <v>0</v>
          </cell>
          <cell r="K64">
            <v>0.1</v>
          </cell>
          <cell r="L64">
            <v>0</v>
          </cell>
        </row>
        <row r="64">
          <cell r="O64">
            <v>0.1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45059</v>
          </cell>
          <cell r="D65">
            <v>42</v>
          </cell>
          <cell r="E65">
            <v>202607</v>
          </cell>
          <cell r="F65">
            <v>167</v>
          </cell>
          <cell r="G65">
            <v>0.2224</v>
          </cell>
          <cell r="H65">
            <v>0.2515</v>
          </cell>
          <cell r="I65">
            <v>3.57</v>
          </cell>
          <cell r="J65">
            <v>1.87</v>
          </cell>
          <cell r="K65">
            <v>3.57</v>
          </cell>
          <cell r="L65">
            <v>0</v>
          </cell>
        </row>
        <row r="65">
          <cell r="O65">
            <v>3.57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40879</v>
          </cell>
          <cell r="D66">
            <v>72488</v>
          </cell>
          <cell r="E66">
            <v>245607</v>
          </cell>
          <cell r="F66">
            <v>188511</v>
          </cell>
          <cell r="G66">
            <v>0.1664</v>
          </cell>
          <cell r="H66">
            <v>0.3845</v>
          </cell>
          <cell r="I66">
            <v>1.85</v>
          </cell>
          <cell r="J66">
            <v>4.45</v>
          </cell>
          <cell r="K66">
            <v>1.41</v>
          </cell>
          <cell r="L66">
            <v>1.07</v>
          </cell>
        </row>
        <row r="66">
          <cell r="O66">
            <v>2.48</v>
          </cell>
        </row>
      </sheetData>
      <sheetData sheetId="3">
        <row r="6">
          <cell r="A6">
            <v>560002</v>
          </cell>
          <cell r="B6" t="str">
            <v>ОРЕНБУРГ ОБЛАСТНАЯ КБ  № 2</v>
          </cell>
          <cell r="C6">
            <v>2335</v>
          </cell>
          <cell r="D6">
            <v>0</v>
          </cell>
          <cell r="E6">
            <v>3967</v>
          </cell>
          <cell r="F6">
            <v>0</v>
          </cell>
          <cell r="G6">
            <v>0.5886</v>
          </cell>
          <cell r="H6">
            <v>0</v>
          </cell>
          <cell r="I6">
            <v>3.55</v>
          </cell>
          <cell r="J6">
            <v>0</v>
          </cell>
          <cell r="K6">
            <v>3.55</v>
          </cell>
          <cell r="L6">
            <v>0</v>
          </cell>
        </row>
        <row r="6">
          <cell r="O6">
            <v>3.5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64</v>
          </cell>
          <cell r="D7">
            <v>0</v>
          </cell>
          <cell r="E7">
            <v>891</v>
          </cell>
          <cell r="F7">
            <v>0</v>
          </cell>
          <cell r="G7">
            <v>0.5208</v>
          </cell>
          <cell r="H7">
            <v>0</v>
          </cell>
          <cell r="I7">
            <v>3.14</v>
          </cell>
          <cell r="J7">
            <v>0</v>
          </cell>
          <cell r="K7">
            <v>2.98</v>
          </cell>
          <cell r="L7">
            <v>0</v>
          </cell>
        </row>
        <row r="7">
          <cell r="O7">
            <v>2.98</v>
          </cell>
        </row>
        <row r="8">
          <cell r="A8">
            <v>560017</v>
          </cell>
          <cell r="B8" t="str">
            <v>ОРЕНБУРГ ГБУЗ ГКБ №1</v>
          </cell>
          <cell r="C8">
            <v>15905</v>
          </cell>
          <cell r="D8">
            <v>0</v>
          </cell>
          <cell r="E8">
            <v>18520</v>
          </cell>
          <cell r="F8">
            <v>0</v>
          </cell>
          <cell r="G8">
            <v>0.8588</v>
          </cell>
          <cell r="H8">
            <v>0</v>
          </cell>
          <cell r="I8">
            <v>5</v>
          </cell>
          <cell r="J8">
            <v>0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16749</v>
          </cell>
          <cell r="D9">
            <v>1936</v>
          </cell>
          <cell r="E9">
            <v>21273</v>
          </cell>
          <cell r="F9">
            <v>2308</v>
          </cell>
          <cell r="G9">
            <v>0.7873</v>
          </cell>
          <cell r="H9">
            <v>0.8388</v>
          </cell>
          <cell r="I9">
            <v>4.77</v>
          </cell>
          <cell r="J9">
            <v>5</v>
          </cell>
          <cell r="K9">
            <v>4.53</v>
          </cell>
          <cell r="L9">
            <v>0.25</v>
          </cell>
        </row>
        <row r="9">
          <cell r="O9">
            <v>4.78</v>
          </cell>
        </row>
        <row r="10">
          <cell r="A10">
            <v>560021</v>
          </cell>
          <cell r="B10" t="str">
            <v>ОРЕНБУРГ ГБУЗ ГКБ № 5</v>
          </cell>
          <cell r="C10">
            <v>10537</v>
          </cell>
          <cell r="D10">
            <v>48651</v>
          </cell>
          <cell r="E10">
            <v>13589</v>
          </cell>
          <cell r="F10">
            <v>64671</v>
          </cell>
          <cell r="G10">
            <v>0.7754</v>
          </cell>
          <cell r="H10">
            <v>0.7523</v>
          </cell>
          <cell r="I10">
            <v>4.69</v>
          </cell>
          <cell r="J10">
            <v>4.5</v>
          </cell>
          <cell r="K10">
            <v>2.77</v>
          </cell>
          <cell r="L10">
            <v>1.85</v>
          </cell>
        </row>
        <row r="10">
          <cell r="O10">
            <v>4.62</v>
          </cell>
        </row>
        <row r="11">
          <cell r="A11">
            <v>560022</v>
          </cell>
          <cell r="B11" t="str">
            <v>ОРЕНБУРГ ГАУЗ ГКБ  №6</v>
          </cell>
          <cell r="C11">
            <v>13411</v>
          </cell>
          <cell r="D11">
            <v>32704</v>
          </cell>
          <cell r="E11">
            <v>16183</v>
          </cell>
          <cell r="F11">
            <v>40766</v>
          </cell>
          <cell r="G11">
            <v>0.8287</v>
          </cell>
          <cell r="H11">
            <v>0.8022</v>
          </cell>
          <cell r="I11">
            <v>5</v>
          </cell>
          <cell r="J11">
            <v>4.81</v>
          </cell>
          <cell r="K11">
            <v>3.7</v>
          </cell>
          <cell r="L11">
            <v>1.25</v>
          </cell>
        </row>
        <row r="11">
          <cell r="O11">
            <v>4.95</v>
          </cell>
        </row>
        <row r="12">
          <cell r="A12">
            <v>560024</v>
          </cell>
          <cell r="B12" t="str">
            <v>ОРЕНБУРГ ГАУЗ ДГКБ</v>
          </cell>
          <cell r="C12">
            <v>192</v>
          </cell>
          <cell r="D12">
            <v>65344</v>
          </cell>
          <cell r="E12">
            <v>481</v>
          </cell>
          <cell r="F12">
            <v>88995</v>
          </cell>
          <cell r="G12">
            <v>0.3992</v>
          </cell>
          <cell r="H12">
            <v>0.7342</v>
          </cell>
          <cell r="I12">
            <v>2.39</v>
          </cell>
          <cell r="J12">
            <v>4.39</v>
          </cell>
          <cell r="K12">
            <v>0.12</v>
          </cell>
          <cell r="L12">
            <v>4.17</v>
          </cell>
        </row>
        <row r="12">
          <cell r="O12">
            <v>4.29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6607</v>
          </cell>
          <cell r="D13">
            <v>22490</v>
          </cell>
          <cell r="E13">
            <v>22615</v>
          </cell>
          <cell r="F13">
            <v>36671</v>
          </cell>
          <cell r="G13">
            <v>0.7343</v>
          </cell>
          <cell r="H13">
            <v>0.6133</v>
          </cell>
          <cell r="I13">
            <v>4.44</v>
          </cell>
          <cell r="J13">
            <v>3.65</v>
          </cell>
          <cell r="K13">
            <v>3.69</v>
          </cell>
          <cell r="L13">
            <v>0.62</v>
          </cell>
        </row>
        <row r="13">
          <cell r="O13">
            <v>4.31</v>
          </cell>
        </row>
        <row r="14">
          <cell r="A14">
            <v>560032</v>
          </cell>
          <cell r="B14" t="str">
            <v>ОРСКАЯ ГАУЗ ГБ № 2</v>
          </cell>
          <cell r="C14">
            <v>1900</v>
          </cell>
          <cell r="D14">
            <v>0</v>
          </cell>
          <cell r="E14">
            <v>5193</v>
          </cell>
          <cell r="F14">
            <v>0</v>
          </cell>
          <cell r="G14">
            <v>0.3659</v>
          </cell>
          <cell r="H14">
            <v>0</v>
          </cell>
          <cell r="I14">
            <v>2.19</v>
          </cell>
          <cell r="J14">
            <v>0</v>
          </cell>
          <cell r="K14">
            <v>2.19</v>
          </cell>
          <cell r="L14">
            <v>0</v>
          </cell>
        </row>
        <row r="14">
          <cell r="O14">
            <v>2.19</v>
          </cell>
        </row>
        <row r="15">
          <cell r="A15">
            <v>560033</v>
          </cell>
          <cell r="B15" t="str">
            <v>ОРСКАЯ ГАУЗ ГБ № 3</v>
          </cell>
          <cell r="C15">
            <v>7915</v>
          </cell>
          <cell r="D15">
            <v>0</v>
          </cell>
          <cell r="E15">
            <v>9391</v>
          </cell>
          <cell r="F15">
            <v>0</v>
          </cell>
          <cell r="G15">
            <v>0.8428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7344</v>
          </cell>
          <cell r="D16">
            <v>0</v>
          </cell>
          <cell r="E16">
            <v>9527</v>
          </cell>
          <cell r="F16">
            <v>0</v>
          </cell>
          <cell r="G16">
            <v>0.7709</v>
          </cell>
          <cell r="H16">
            <v>0</v>
          </cell>
          <cell r="I16">
            <v>4.67</v>
          </cell>
          <cell r="J16">
            <v>0</v>
          </cell>
          <cell r="K16">
            <v>4.67</v>
          </cell>
          <cell r="L16">
            <v>0</v>
          </cell>
        </row>
        <row r="16">
          <cell r="O16">
            <v>4.67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27016</v>
          </cell>
          <cell r="E17">
            <v>0</v>
          </cell>
          <cell r="F17">
            <v>41390</v>
          </cell>
          <cell r="G17">
            <v>0</v>
          </cell>
          <cell r="H17">
            <v>0.6527</v>
          </cell>
          <cell r="I17">
            <v>0</v>
          </cell>
          <cell r="J17">
            <v>3.89</v>
          </cell>
          <cell r="K17">
            <v>0</v>
          </cell>
          <cell r="L17">
            <v>3.66</v>
          </cell>
        </row>
        <row r="17">
          <cell r="O17">
            <v>3.66</v>
          </cell>
        </row>
        <row r="18">
          <cell r="A18">
            <v>560036</v>
          </cell>
          <cell r="B18" t="str">
            <v>ОРСКАЯ ГАУЗ ГБ № 1</v>
          </cell>
          <cell r="C18">
            <v>9675</v>
          </cell>
          <cell r="D18">
            <v>11516</v>
          </cell>
          <cell r="E18">
            <v>11900</v>
          </cell>
          <cell r="F18">
            <v>17705</v>
          </cell>
          <cell r="G18">
            <v>0.813</v>
          </cell>
          <cell r="H18">
            <v>0.6504</v>
          </cell>
          <cell r="I18">
            <v>4.92</v>
          </cell>
          <cell r="J18">
            <v>3.88</v>
          </cell>
          <cell r="K18">
            <v>3.99</v>
          </cell>
          <cell r="L18">
            <v>0.74</v>
          </cell>
        </row>
        <row r="18">
          <cell r="O18">
            <v>4.73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19184</v>
          </cell>
          <cell r="E19">
            <v>0</v>
          </cell>
          <cell r="F19">
            <v>29209</v>
          </cell>
          <cell r="G19">
            <v>0</v>
          </cell>
          <cell r="H19">
            <v>0.6568</v>
          </cell>
          <cell r="I19">
            <v>0</v>
          </cell>
          <cell r="J19">
            <v>3.92</v>
          </cell>
          <cell r="K19">
            <v>0</v>
          </cell>
          <cell r="L19">
            <v>3.68</v>
          </cell>
        </row>
        <row r="19">
          <cell r="O19">
            <v>3.68</v>
          </cell>
        </row>
        <row r="20">
          <cell r="A20">
            <v>560043</v>
          </cell>
          <cell r="B20" t="str">
            <v>МЕДНОГОРСКАЯ ГБ</v>
          </cell>
          <cell r="C20">
            <v>2485</v>
          </cell>
          <cell r="D20">
            <v>3416</v>
          </cell>
          <cell r="E20">
            <v>5277</v>
          </cell>
          <cell r="F20">
            <v>7620</v>
          </cell>
          <cell r="G20">
            <v>0.4709</v>
          </cell>
          <cell r="H20">
            <v>0.4483</v>
          </cell>
          <cell r="I20">
            <v>2.83</v>
          </cell>
          <cell r="J20">
            <v>2.65</v>
          </cell>
          <cell r="K20">
            <v>2.26</v>
          </cell>
          <cell r="L20">
            <v>0.53</v>
          </cell>
        </row>
        <row r="20">
          <cell r="O20">
            <v>2.79</v>
          </cell>
        </row>
        <row r="21">
          <cell r="A21">
            <v>560045</v>
          </cell>
          <cell r="B21" t="str">
            <v>БУГУРУСЛАНСКАЯ ГБ</v>
          </cell>
          <cell r="C21">
            <v>3108</v>
          </cell>
          <cell r="D21">
            <v>6828</v>
          </cell>
          <cell r="E21">
            <v>4822</v>
          </cell>
          <cell r="F21">
            <v>9241</v>
          </cell>
          <cell r="G21">
            <v>0.6445</v>
          </cell>
          <cell r="H21">
            <v>0.7389</v>
          </cell>
          <cell r="I21">
            <v>3.89</v>
          </cell>
          <cell r="J21">
            <v>4.42</v>
          </cell>
          <cell r="K21">
            <v>3</v>
          </cell>
          <cell r="L21">
            <v>1.02</v>
          </cell>
        </row>
        <row r="21">
          <cell r="O21">
            <v>4.02</v>
          </cell>
        </row>
        <row r="22">
          <cell r="A22">
            <v>560047</v>
          </cell>
          <cell r="B22" t="str">
            <v>БУГУРУСЛАНСКАЯ РБ</v>
          </cell>
          <cell r="C22">
            <v>4470</v>
          </cell>
          <cell r="D22">
            <v>7825</v>
          </cell>
          <cell r="E22">
            <v>7308</v>
          </cell>
          <cell r="F22">
            <v>12479</v>
          </cell>
          <cell r="G22">
            <v>0.6117</v>
          </cell>
          <cell r="H22">
            <v>0.6271</v>
          </cell>
          <cell r="I22">
            <v>3.69</v>
          </cell>
          <cell r="J22">
            <v>3.74</v>
          </cell>
          <cell r="K22">
            <v>2.88</v>
          </cell>
          <cell r="L22">
            <v>0.82</v>
          </cell>
        </row>
        <row r="22">
          <cell r="O22">
            <v>3.7</v>
          </cell>
        </row>
        <row r="23">
          <cell r="A23">
            <v>560052</v>
          </cell>
          <cell r="B23" t="str">
            <v>АБДУЛИНСКАЯ ГБ</v>
          </cell>
          <cell r="C23">
            <v>3335</v>
          </cell>
          <cell r="D23">
            <v>3744</v>
          </cell>
          <cell r="E23">
            <v>4441</v>
          </cell>
          <cell r="F23">
            <v>7266</v>
          </cell>
          <cell r="G23">
            <v>0.751</v>
          </cell>
          <cell r="H23">
            <v>0.5153</v>
          </cell>
          <cell r="I23">
            <v>4.54</v>
          </cell>
          <cell r="J23">
            <v>3.05</v>
          </cell>
          <cell r="K23">
            <v>3.45</v>
          </cell>
          <cell r="L23">
            <v>0.73</v>
          </cell>
        </row>
        <row r="23">
          <cell r="O23">
            <v>4.18</v>
          </cell>
        </row>
        <row r="24">
          <cell r="A24">
            <v>560053</v>
          </cell>
          <cell r="B24" t="str">
            <v>АДАМОВСКАЯ РБ</v>
          </cell>
          <cell r="C24">
            <v>2967</v>
          </cell>
          <cell r="D24">
            <v>3067</v>
          </cell>
          <cell r="E24">
            <v>3979</v>
          </cell>
          <cell r="F24">
            <v>5552</v>
          </cell>
          <cell r="G24">
            <v>0.7457</v>
          </cell>
          <cell r="H24">
            <v>0.5524</v>
          </cell>
          <cell r="I24">
            <v>4.51</v>
          </cell>
          <cell r="J24">
            <v>3.28</v>
          </cell>
          <cell r="K24">
            <v>3.52</v>
          </cell>
          <cell r="L24">
            <v>0.72</v>
          </cell>
        </row>
        <row r="24">
          <cell r="O24">
            <v>4.24</v>
          </cell>
        </row>
        <row r="25">
          <cell r="A25">
            <v>560054</v>
          </cell>
          <cell r="B25" t="str">
            <v>АКБУЛАКСКАЯ РБ</v>
          </cell>
          <cell r="C25">
            <v>2403</v>
          </cell>
          <cell r="D25">
            <v>3250</v>
          </cell>
          <cell r="E25">
            <v>3993</v>
          </cell>
          <cell r="F25">
            <v>6484</v>
          </cell>
          <cell r="G25">
            <v>0.6018</v>
          </cell>
          <cell r="H25">
            <v>0.5012</v>
          </cell>
          <cell r="I25">
            <v>3.63</v>
          </cell>
          <cell r="J25">
            <v>2.97</v>
          </cell>
          <cell r="K25">
            <v>2.72</v>
          </cell>
          <cell r="L25">
            <v>0.74</v>
          </cell>
        </row>
        <row r="25">
          <cell r="O25">
            <v>3.46</v>
          </cell>
        </row>
        <row r="26">
          <cell r="A26">
            <v>560055</v>
          </cell>
          <cell r="B26" t="str">
            <v>АЛЕКСАНДРОВСКАЯ РБ</v>
          </cell>
          <cell r="C26">
            <v>1719</v>
          </cell>
          <cell r="D26">
            <v>2186</v>
          </cell>
          <cell r="E26">
            <v>2887</v>
          </cell>
          <cell r="F26">
            <v>4247</v>
          </cell>
          <cell r="G26">
            <v>0.5954</v>
          </cell>
          <cell r="H26">
            <v>0.5147</v>
          </cell>
          <cell r="I26">
            <v>3.59</v>
          </cell>
          <cell r="J26">
            <v>3.05</v>
          </cell>
          <cell r="K26">
            <v>2.91</v>
          </cell>
          <cell r="L26">
            <v>0.58</v>
          </cell>
        </row>
        <row r="26">
          <cell r="O26">
            <v>3.49</v>
          </cell>
        </row>
        <row r="27">
          <cell r="A27">
            <v>560056</v>
          </cell>
          <cell r="B27" t="str">
            <v>АСЕКЕЕВСКАЯ РБ</v>
          </cell>
          <cell r="C27">
            <v>2770</v>
          </cell>
          <cell r="D27">
            <v>2337</v>
          </cell>
          <cell r="E27">
            <v>3935</v>
          </cell>
          <cell r="F27">
            <v>4349</v>
          </cell>
          <cell r="G27">
            <v>0.7039</v>
          </cell>
          <cell r="H27">
            <v>0.5374</v>
          </cell>
          <cell r="I27">
            <v>4.26</v>
          </cell>
          <cell r="J27">
            <v>3.19</v>
          </cell>
          <cell r="K27">
            <v>3.49</v>
          </cell>
          <cell r="L27">
            <v>0.57</v>
          </cell>
        </row>
        <row r="27">
          <cell r="O27">
            <v>4.06</v>
          </cell>
        </row>
        <row r="28">
          <cell r="A28">
            <v>560057</v>
          </cell>
          <cell r="B28" t="str">
            <v>БЕЛЯЕВСКАЯ РБ</v>
          </cell>
          <cell r="C28">
            <v>2373</v>
          </cell>
          <cell r="D28">
            <v>3724</v>
          </cell>
          <cell r="E28">
            <v>3166</v>
          </cell>
          <cell r="F28">
            <v>5028</v>
          </cell>
          <cell r="G28">
            <v>0.7495</v>
          </cell>
          <cell r="H28">
            <v>0.7407</v>
          </cell>
          <cell r="I28">
            <v>4.53</v>
          </cell>
          <cell r="J28">
            <v>4.43</v>
          </cell>
          <cell r="K28">
            <v>3.58</v>
          </cell>
          <cell r="L28">
            <v>0.93</v>
          </cell>
        </row>
        <row r="28">
          <cell r="O28">
            <v>4.51</v>
          </cell>
        </row>
        <row r="29">
          <cell r="A29">
            <v>560058</v>
          </cell>
          <cell r="B29" t="str">
            <v>ГАЙСКАЯ ГБ</v>
          </cell>
          <cell r="C29">
            <v>5480</v>
          </cell>
          <cell r="D29">
            <v>7893</v>
          </cell>
          <cell r="E29">
            <v>8378</v>
          </cell>
          <cell r="F29">
            <v>13409</v>
          </cell>
          <cell r="G29">
            <v>0.6541</v>
          </cell>
          <cell r="H29">
            <v>0.5886</v>
          </cell>
          <cell r="I29">
            <v>3.95</v>
          </cell>
          <cell r="J29">
            <v>3.5</v>
          </cell>
          <cell r="K29">
            <v>3.08</v>
          </cell>
          <cell r="L29">
            <v>0.77</v>
          </cell>
        </row>
        <row r="29">
          <cell r="O29">
            <v>3.85</v>
          </cell>
        </row>
        <row r="30">
          <cell r="A30">
            <v>560059</v>
          </cell>
          <cell r="B30" t="str">
            <v>ГРАЧЕВСКАЯ РБ</v>
          </cell>
          <cell r="C30">
            <v>1895</v>
          </cell>
          <cell r="D30">
            <v>2844</v>
          </cell>
          <cell r="E30">
            <v>2683</v>
          </cell>
          <cell r="F30">
            <v>4050</v>
          </cell>
          <cell r="G30">
            <v>0.7063</v>
          </cell>
          <cell r="H30">
            <v>0.7022</v>
          </cell>
          <cell r="I30">
            <v>4.27</v>
          </cell>
          <cell r="J30">
            <v>4.2</v>
          </cell>
          <cell r="K30">
            <v>3.42</v>
          </cell>
          <cell r="L30">
            <v>0.84</v>
          </cell>
        </row>
        <row r="30">
          <cell r="O30">
            <v>4.26</v>
          </cell>
        </row>
        <row r="31">
          <cell r="A31">
            <v>560060</v>
          </cell>
          <cell r="B31" t="str">
            <v>ДОМБАРОВСКАЯ РБ</v>
          </cell>
          <cell r="C31">
            <v>1977</v>
          </cell>
          <cell r="D31">
            <v>2354</v>
          </cell>
          <cell r="E31">
            <v>3026</v>
          </cell>
          <cell r="F31">
            <v>5384</v>
          </cell>
          <cell r="G31">
            <v>0.6533</v>
          </cell>
          <cell r="H31">
            <v>0.4372</v>
          </cell>
          <cell r="I31">
            <v>3.95</v>
          </cell>
          <cell r="J31">
            <v>2.58</v>
          </cell>
          <cell r="K31">
            <v>3.04</v>
          </cell>
          <cell r="L31">
            <v>0.59</v>
          </cell>
        </row>
        <row r="31">
          <cell r="O31">
            <v>3.63</v>
          </cell>
        </row>
        <row r="32">
          <cell r="A32">
            <v>560061</v>
          </cell>
          <cell r="B32" t="str">
            <v>ИЛЕКСКАЯ РБ</v>
          </cell>
          <cell r="C32">
            <v>1910</v>
          </cell>
          <cell r="D32">
            <v>3941</v>
          </cell>
          <cell r="E32">
            <v>4334</v>
          </cell>
          <cell r="F32">
            <v>6792</v>
          </cell>
          <cell r="G32">
            <v>0.4407</v>
          </cell>
          <cell r="H32">
            <v>0.5802</v>
          </cell>
          <cell r="I32">
            <v>2.65</v>
          </cell>
          <cell r="J32">
            <v>3.45</v>
          </cell>
          <cell r="K32">
            <v>2.07</v>
          </cell>
          <cell r="L32">
            <v>0.76</v>
          </cell>
        </row>
        <row r="32">
          <cell r="O32">
            <v>2.83</v>
          </cell>
        </row>
        <row r="33">
          <cell r="A33">
            <v>560062</v>
          </cell>
          <cell r="B33" t="str">
            <v>КВАРКЕНСКАЯ РБ</v>
          </cell>
          <cell r="C33">
            <v>1893</v>
          </cell>
          <cell r="D33">
            <v>1816</v>
          </cell>
          <cell r="E33">
            <v>3291</v>
          </cell>
          <cell r="F33">
            <v>3429</v>
          </cell>
          <cell r="G33">
            <v>0.5752</v>
          </cell>
          <cell r="H33">
            <v>0.5296</v>
          </cell>
          <cell r="I33">
            <v>3.47</v>
          </cell>
          <cell r="J33">
            <v>3.14</v>
          </cell>
          <cell r="K33">
            <v>2.78</v>
          </cell>
          <cell r="L33">
            <v>0.63</v>
          </cell>
        </row>
        <row r="33">
          <cell r="O33">
            <v>3.41</v>
          </cell>
        </row>
        <row r="34">
          <cell r="A34">
            <v>560063</v>
          </cell>
          <cell r="B34" t="str">
            <v>КРАСНОГВАРДЕЙСКАЯ РБ</v>
          </cell>
          <cell r="C34">
            <v>2361</v>
          </cell>
          <cell r="D34">
            <v>2441</v>
          </cell>
          <cell r="E34">
            <v>3456</v>
          </cell>
          <cell r="F34">
            <v>5478</v>
          </cell>
          <cell r="G34">
            <v>0.6832</v>
          </cell>
          <cell r="H34">
            <v>0.4456</v>
          </cell>
          <cell r="I34">
            <v>4.13</v>
          </cell>
          <cell r="J34">
            <v>2.63</v>
          </cell>
          <cell r="K34">
            <v>3.18</v>
          </cell>
          <cell r="L34">
            <v>0.6</v>
          </cell>
        </row>
        <row r="34">
          <cell r="O34">
            <v>3.78</v>
          </cell>
        </row>
        <row r="35">
          <cell r="A35">
            <v>560064</v>
          </cell>
          <cell r="B35" t="str">
            <v>КУВАНДЫКСКАЯ ГБ</v>
          </cell>
          <cell r="C35">
            <v>5376</v>
          </cell>
          <cell r="D35">
            <v>9157</v>
          </cell>
          <cell r="E35">
            <v>7813</v>
          </cell>
          <cell r="F35">
            <v>14288</v>
          </cell>
          <cell r="G35">
            <v>0.6881</v>
          </cell>
          <cell r="H35">
            <v>0.6409</v>
          </cell>
          <cell r="I35">
            <v>4.16</v>
          </cell>
          <cell r="J35">
            <v>3.82</v>
          </cell>
          <cell r="K35">
            <v>3.2</v>
          </cell>
          <cell r="L35">
            <v>0.88</v>
          </cell>
        </row>
        <row r="35">
          <cell r="O35">
            <v>4.08</v>
          </cell>
        </row>
        <row r="36">
          <cell r="A36">
            <v>560065</v>
          </cell>
          <cell r="B36" t="str">
            <v>КУРМАНАЕВСКАЯ РБ</v>
          </cell>
          <cell r="C36">
            <v>2669</v>
          </cell>
          <cell r="D36">
            <v>2166</v>
          </cell>
          <cell r="E36">
            <v>3321</v>
          </cell>
          <cell r="F36">
            <v>4380</v>
          </cell>
          <cell r="G36">
            <v>0.8037</v>
          </cell>
          <cell r="H36">
            <v>0.4945</v>
          </cell>
          <cell r="I36">
            <v>4.87</v>
          </cell>
          <cell r="J36">
            <v>2.93</v>
          </cell>
          <cell r="K36">
            <v>3.94</v>
          </cell>
          <cell r="L36">
            <v>0.56</v>
          </cell>
        </row>
        <row r="36">
          <cell r="O36">
            <v>4.5</v>
          </cell>
        </row>
        <row r="37">
          <cell r="A37">
            <v>560066</v>
          </cell>
          <cell r="B37" t="str">
            <v>МАТВЕЕВСКАЯ РБ</v>
          </cell>
          <cell r="C37">
            <v>1339</v>
          </cell>
          <cell r="D37">
            <v>1987</v>
          </cell>
          <cell r="E37">
            <v>2218</v>
          </cell>
          <cell r="F37">
            <v>3168</v>
          </cell>
          <cell r="G37">
            <v>0.6037</v>
          </cell>
          <cell r="H37">
            <v>0.6272</v>
          </cell>
          <cell r="I37">
            <v>3.64</v>
          </cell>
          <cell r="J37">
            <v>3.74</v>
          </cell>
          <cell r="K37">
            <v>2.91</v>
          </cell>
          <cell r="L37">
            <v>0.75</v>
          </cell>
        </row>
        <row r="37">
          <cell r="O37">
            <v>3.66</v>
          </cell>
        </row>
        <row r="38">
          <cell r="A38">
            <v>560067</v>
          </cell>
          <cell r="B38" t="str">
            <v>НОВООРСКАЯ РБ</v>
          </cell>
          <cell r="C38">
            <v>3609</v>
          </cell>
          <cell r="D38">
            <v>6399</v>
          </cell>
          <cell r="E38">
            <v>5408</v>
          </cell>
          <cell r="F38">
            <v>10588</v>
          </cell>
          <cell r="G38">
            <v>0.6673</v>
          </cell>
          <cell r="H38">
            <v>0.6044</v>
          </cell>
          <cell r="I38">
            <v>4.03</v>
          </cell>
          <cell r="J38">
            <v>3.6</v>
          </cell>
          <cell r="K38">
            <v>3.06</v>
          </cell>
          <cell r="L38">
            <v>0.86</v>
          </cell>
        </row>
        <row r="38">
          <cell r="O38">
            <v>3.92</v>
          </cell>
        </row>
        <row r="39">
          <cell r="A39">
            <v>560068</v>
          </cell>
          <cell r="B39" t="str">
            <v>НОВОСЕРГИЕВСКАЯ РБ</v>
          </cell>
          <cell r="C39">
            <v>4260</v>
          </cell>
          <cell r="D39">
            <v>5893</v>
          </cell>
          <cell r="E39">
            <v>6329</v>
          </cell>
          <cell r="F39">
            <v>10693</v>
          </cell>
          <cell r="G39">
            <v>0.6731</v>
          </cell>
          <cell r="H39">
            <v>0.5511</v>
          </cell>
          <cell r="I39">
            <v>4.07</v>
          </cell>
          <cell r="J39">
            <v>3.27</v>
          </cell>
          <cell r="K39">
            <v>3.13</v>
          </cell>
          <cell r="L39">
            <v>0.75</v>
          </cell>
        </row>
        <row r="39">
          <cell r="O39">
            <v>3.88</v>
          </cell>
        </row>
        <row r="40">
          <cell r="A40">
            <v>560069</v>
          </cell>
          <cell r="B40" t="str">
            <v>ОКТЯБРЬСКАЯ РБ</v>
          </cell>
          <cell r="C40">
            <v>3167</v>
          </cell>
          <cell r="D40">
            <v>4929</v>
          </cell>
          <cell r="E40">
            <v>3906</v>
          </cell>
          <cell r="F40">
            <v>6884</v>
          </cell>
          <cell r="G40">
            <v>0.8108</v>
          </cell>
          <cell r="H40">
            <v>0.716</v>
          </cell>
          <cell r="I40">
            <v>4.91</v>
          </cell>
          <cell r="J40">
            <v>4.28</v>
          </cell>
          <cell r="K40">
            <v>3.83</v>
          </cell>
          <cell r="L40">
            <v>0.94</v>
          </cell>
        </row>
        <row r="40">
          <cell r="O40">
            <v>4.77</v>
          </cell>
        </row>
        <row r="41">
          <cell r="A41">
            <v>560070</v>
          </cell>
          <cell r="B41" t="str">
            <v>ОРЕНБУРГСКАЯ РБ</v>
          </cell>
          <cell r="C41">
            <v>11405</v>
          </cell>
          <cell r="D41">
            <v>21213</v>
          </cell>
          <cell r="E41">
            <v>13845</v>
          </cell>
          <cell r="F41">
            <v>32145</v>
          </cell>
          <cell r="G41">
            <v>0.8238</v>
          </cell>
          <cell r="H41">
            <v>0.6599</v>
          </cell>
          <cell r="I41">
            <v>4.99</v>
          </cell>
          <cell r="J41">
            <v>3.94</v>
          </cell>
          <cell r="K41">
            <v>3.79</v>
          </cell>
          <cell r="L41">
            <v>0.95</v>
          </cell>
        </row>
        <row r="41">
          <cell r="O41">
            <v>4.74</v>
          </cell>
        </row>
        <row r="42">
          <cell r="A42">
            <v>560071</v>
          </cell>
          <cell r="B42" t="str">
            <v>ПЕРВОМАЙСКАЯ РБ</v>
          </cell>
          <cell r="C42">
            <v>3026</v>
          </cell>
          <cell r="D42">
            <v>4911</v>
          </cell>
          <cell r="E42">
            <v>4487</v>
          </cell>
          <cell r="F42">
            <v>9312</v>
          </cell>
          <cell r="G42">
            <v>0.6744</v>
          </cell>
          <cell r="H42">
            <v>0.5274</v>
          </cell>
          <cell r="I42">
            <v>4.08</v>
          </cell>
          <cell r="J42">
            <v>3.13</v>
          </cell>
          <cell r="K42">
            <v>3.06</v>
          </cell>
          <cell r="L42">
            <v>0.78</v>
          </cell>
        </row>
        <row r="42">
          <cell r="O42">
            <v>3.84</v>
          </cell>
        </row>
        <row r="43">
          <cell r="A43">
            <v>560072</v>
          </cell>
          <cell r="B43" t="str">
            <v>ПЕРЕВОЛОЦКАЯ РБ</v>
          </cell>
          <cell r="C43">
            <v>4025</v>
          </cell>
          <cell r="D43">
            <v>5321</v>
          </cell>
          <cell r="E43">
            <v>4862</v>
          </cell>
          <cell r="F43">
            <v>7828</v>
          </cell>
          <cell r="G43">
            <v>0.8278</v>
          </cell>
          <cell r="H43">
            <v>0.6797</v>
          </cell>
          <cell r="I43">
            <v>5.01</v>
          </cell>
          <cell r="J43">
            <v>4.06</v>
          </cell>
          <cell r="K43">
            <v>3.96</v>
          </cell>
          <cell r="L43">
            <v>0.85</v>
          </cell>
        </row>
        <row r="43">
          <cell r="O43">
            <v>4.81</v>
          </cell>
        </row>
        <row r="44">
          <cell r="A44">
            <v>560073</v>
          </cell>
          <cell r="B44" t="str">
            <v>ПОНОМАРЕВСКАЯ РБ</v>
          </cell>
          <cell r="C44">
            <v>2214</v>
          </cell>
          <cell r="D44">
            <v>2434</v>
          </cell>
          <cell r="E44">
            <v>2745</v>
          </cell>
          <cell r="F44">
            <v>3211</v>
          </cell>
          <cell r="G44">
            <v>0.8066</v>
          </cell>
          <cell r="H44">
            <v>0.758</v>
          </cell>
          <cell r="I44">
            <v>4.88</v>
          </cell>
          <cell r="J44">
            <v>4.54</v>
          </cell>
          <cell r="K44">
            <v>4.05</v>
          </cell>
          <cell r="L44">
            <v>0.77</v>
          </cell>
        </row>
        <row r="44">
          <cell r="O44">
            <v>4.82</v>
          </cell>
        </row>
        <row r="45">
          <cell r="A45">
            <v>560074</v>
          </cell>
          <cell r="B45" t="str">
            <v>САКМАРСКАЯ  РБ</v>
          </cell>
          <cell r="C45">
            <v>2673</v>
          </cell>
          <cell r="D45">
            <v>4486</v>
          </cell>
          <cell r="E45">
            <v>4235</v>
          </cell>
          <cell r="F45">
            <v>7258</v>
          </cell>
          <cell r="G45">
            <v>0.6312</v>
          </cell>
          <cell r="H45">
            <v>0.6181</v>
          </cell>
          <cell r="I45">
            <v>3.81</v>
          </cell>
          <cell r="J45">
            <v>3.68</v>
          </cell>
          <cell r="K45">
            <v>0</v>
          </cell>
          <cell r="L45">
            <v>0.88</v>
          </cell>
          <cell r="M45">
            <v>1</v>
          </cell>
        </row>
        <row r="45">
          <cell r="O45">
            <v>0.88</v>
          </cell>
        </row>
        <row r="46">
          <cell r="A46">
            <v>560075</v>
          </cell>
          <cell r="B46" t="str">
            <v>САРАКТАШСКАЯ РБ</v>
          </cell>
          <cell r="C46">
            <v>5667</v>
          </cell>
          <cell r="D46">
            <v>11060</v>
          </cell>
          <cell r="E46">
            <v>7319</v>
          </cell>
          <cell r="F46">
            <v>14320</v>
          </cell>
          <cell r="G46">
            <v>0.7743</v>
          </cell>
          <cell r="H46">
            <v>0.7723</v>
          </cell>
          <cell r="I46">
            <v>4.69</v>
          </cell>
          <cell r="J46">
            <v>4.62</v>
          </cell>
          <cell r="K46">
            <v>3.61</v>
          </cell>
          <cell r="L46">
            <v>1.06</v>
          </cell>
        </row>
        <row r="46">
          <cell r="O46">
            <v>4.67</v>
          </cell>
        </row>
        <row r="47">
          <cell r="A47">
            <v>560076</v>
          </cell>
          <cell r="B47" t="str">
            <v>СВЕТЛИНСКАЯ РБ</v>
          </cell>
          <cell r="C47">
            <v>1072</v>
          </cell>
          <cell r="D47">
            <v>1432</v>
          </cell>
          <cell r="E47">
            <v>2248</v>
          </cell>
          <cell r="F47">
            <v>3974</v>
          </cell>
          <cell r="G47">
            <v>0.4769</v>
          </cell>
          <cell r="H47">
            <v>0.3603</v>
          </cell>
          <cell r="I47">
            <v>2.87</v>
          </cell>
          <cell r="J47">
            <v>2.11</v>
          </cell>
          <cell r="K47">
            <v>2.27</v>
          </cell>
          <cell r="L47">
            <v>0.44</v>
          </cell>
        </row>
        <row r="47">
          <cell r="O47">
            <v>2.71</v>
          </cell>
        </row>
        <row r="48">
          <cell r="A48">
            <v>560077</v>
          </cell>
          <cell r="B48" t="str">
            <v>СЕВЕРНАЯ РБ</v>
          </cell>
          <cell r="C48">
            <v>1627</v>
          </cell>
          <cell r="D48">
            <v>1779</v>
          </cell>
          <cell r="E48">
            <v>2665</v>
          </cell>
          <cell r="F48">
            <v>2889</v>
          </cell>
          <cell r="G48">
            <v>0.6105</v>
          </cell>
          <cell r="H48">
            <v>0.6158</v>
          </cell>
          <cell r="I48">
            <v>3.69</v>
          </cell>
          <cell r="J48">
            <v>3.67</v>
          </cell>
          <cell r="K48">
            <v>3.06</v>
          </cell>
          <cell r="L48">
            <v>0.62</v>
          </cell>
        </row>
        <row r="48">
          <cell r="O48">
            <v>3.68</v>
          </cell>
        </row>
        <row r="49">
          <cell r="A49">
            <v>560078</v>
          </cell>
          <cell r="B49" t="str">
            <v>СОЛЬ-ИЛЕЦКАЯ ГБ</v>
          </cell>
          <cell r="C49">
            <v>4404</v>
          </cell>
          <cell r="D49">
            <v>6726</v>
          </cell>
          <cell r="E49">
            <v>8368</v>
          </cell>
          <cell r="F49">
            <v>17198</v>
          </cell>
          <cell r="G49">
            <v>0.5263</v>
          </cell>
          <cell r="H49">
            <v>0.3911</v>
          </cell>
          <cell r="I49">
            <v>3.17</v>
          </cell>
          <cell r="J49">
            <v>2.3</v>
          </cell>
          <cell r="K49">
            <v>2.38</v>
          </cell>
          <cell r="L49">
            <v>0.58</v>
          </cell>
        </row>
        <row r="49">
          <cell r="O49">
            <v>2.96</v>
          </cell>
        </row>
        <row r="50">
          <cell r="A50">
            <v>560079</v>
          </cell>
          <cell r="B50" t="str">
            <v>СОРОЧИНСКАЯ ГБ</v>
          </cell>
          <cell r="C50">
            <v>5596</v>
          </cell>
          <cell r="D50">
            <v>8597</v>
          </cell>
          <cell r="E50">
            <v>8294</v>
          </cell>
          <cell r="F50">
            <v>14044</v>
          </cell>
          <cell r="G50">
            <v>0.6747</v>
          </cell>
          <cell r="H50">
            <v>0.6121</v>
          </cell>
          <cell r="I50">
            <v>4.08</v>
          </cell>
          <cell r="J50">
            <v>3.65</v>
          </cell>
          <cell r="K50">
            <v>3.18</v>
          </cell>
          <cell r="L50">
            <v>0.8</v>
          </cell>
        </row>
        <row r="50">
          <cell r="O50">
            <v>3.98</v>
          </cell>
        </row>
        <row r="51">
          <cell r="A51">
            <v>560080</v>
          </cell>
          <cell r="B51" t="str">
            <v>ТАШЛИНСКАЯ РБ</v>
          </cell>
          <cell r="C51">
            <v>2862</v>
          </cell>
          <cell r="D51">
            <v>4307</v>
          </cell>
          <cell r="E51">
            <v>4294</v>
          </cell>
          <cell r="F51">
            <v>7013</v>
          </cell>
          <cell r="G51">
            <v>0.6665</v>
          </cell>
          <cell r="H51">
            <v>0.6141</v>
          </cell>
          <cell r="I51">
            <v>4.03</v>
          </cell>
          <cell r="J51">
            <v>3.66</v>
          </cell>
          <cell r="K51">
            <v>3.1</v>
          </cell>
          <cell r="L51">
            <v>0.84</v>
          </cell>
        </row>
        <row r="51">
          <cell r="O51">
            <v>3.94</v>
          </cell>
        </row>
        <row r="52">
          <cell r="A52">
            <v>560081</v>
          </cell>
          <cell r="B52" t="str">
            <v>ТОЦКАЯ РБ</v>
          </cell>
          <cell r="C52">
            <v>2795</v>
          </cell>
          <cell r="D52">
            <v>5300</v>
          </cell>
          <cell r="E52">
            <v>4944</v>
          </cell>
          <cell r="F52">
            <v>10422</v>
          </cell>
          <cell r="G52">
            <v>0.5653</v>
          </cell>
          <cell r="H52">
            <v>0.5085</v>
          </cell>
          <cell r="I52">
            <v>3.41</v>
          </cell>
          <cell r="J52">
            <v>3.01</v>
          </cell>
          <cell r="K52">
            <v>2.59</v>
          </cell>
          <cell r="L52">
            <v>0.72</v>
          </cell>
        </row>
        <row r="52">
          <cell r="O52">
            <v>3.31</v>
          </cell>
        </row>
        <row r="53">
          <cell r="A53">
            <v>560082</v>
          </cell>
          <cell r="B53" t="str">
            <v>ТЮЛЬГАНСКАЯ РБ</v>
          </cell>
          <cell r="C53">
            <v>2551</v>
          </cell>
          <cell r="D53">
            <v>3373</v>
          </cell>
          <cell r="E53">
            <v>3922</v>
          </cell>
          <cell r="F53">
            <v>5625</v>
          </cell>
          <cell r="G53">
            <v>0.6504</v>
          </cell>
          <cell r="H53">
            <v>0.5996</v>
          </cell>
          <cell r="I53">
            <v>3.93</v>
          </cell>
          <cell r="J53">
            <v>3.57</v>
          </cell>
          <cell r="K53">
            <v>3.14</v>
          </cell>
          <cell r="L53">
            <v>0.71</v>
          </cell>
        </row>
        <row r="53">
          <cell r="O53">
            <v>3.85</v>
          </cell>
        </row>
        <row r="54">
          <cell r="A54">
            <v>560083</v>
          </cell>
          <cell r="B54" t="str">
            <v>ШАРЛЫКСКАЯ РБ</v>
          </cell>
          <cell r="C54">
            <v>2377</v>
          </cell>
          <cell r="D54">
            <v>2938</v>
          </cell>
          <cell r="E54">
            <v>3459</v>
          </cell>
          <cell r="F54">
            <v>5061</v>
          </cell>
          <cell r="G54">
            <v>0.6872</v>
          </cell>
          <cell r="H54">
            <v>0.5805</v>
          </cell>
          <cell r="I54">
            <v>4.15</v>
          </cell>
          <cell r="J54">
            <v>3.45</v>
          </cell>
          <cell r="K54">
            <v>3.36</v>
          </cell>
          <cell r="L54">
            <v>0.66</v>
          </cell>
        </row>
        <row r="54">
          <cell r="O54">
            <v>4.02</v>
          </cell>
        </row>
        <row r="55">
          <cell r="A55">
            <v>560084</v>
          </cell>
          <cell r="B55" t="str">
            <v>ЯСНЕНСКАЯ ГБ</v>
          </cell>
          <cell r="C55">
            <v>2552</v>
          </cell>
          <cell r="D55">
            <v>3194</v>
          </cell>
          <cell r="E55">
            <v>5246</v>
          </cell>
          <cell r="F55">
            <v>11351</v>
          </cell>
          <cell r="G55">
            <v>0.4865</v>
          </cell>
          <cell r="H55">
            <v>0.2814</v>
          </cell>
          <cell r="I55">
            <v>2.93</v>
          </cell>
          <cell r="J55">
            <v>1.63</v>
          </cell>
          <cell r="K55">
            <v>2.2</v>
          </cell>
          <cell r="L55">
            <v>0.41</v>
          </cell>
        </row>
        <row r="55">
          <cell r="O55">
            <v>2.6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1526</v>
          </cell>
          <cell r="D56">
            <v>3</v>
          </cell>
          <cell r="E56">
            <v>2039</v>
          </cell>
          <cell r="F56">
            <v>23</v>
          </cell>
          <cell r="G56">
            <v>0.7484</v>
          </cell>
          <cell r="H56">
            <v>0.1304</v>
          </cell>
          <cell r="I56">
            <v>4.53</v>
          </cell>
          <cell r="J56">
            <v>0.71</v>
          </cell>
          <cell r="K56">
            <v>4.3</v>
          </cell>
          <cell r="L56">
            <v>0.04</v>
          </cell>
        </row>
        <row r="56">
          <cell r="O56">
            <v>4.34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972</v>
          </cell>
          <cell r="D57">
            <v>129</v>
          </cell>
          <cell r="E57">
            <v>4370</v>
          </cell>
          <cell r="F57">
            <v>142</v>
          </cell>
          <cell r="G57">
            <v>0.6801</v>
          </cell>
          <cell r="H57">
            <v>0.9085</v>
          </cell>
          <cell r="I57">
            <v>4.11</v>
          </cell>
          <cell r="J57">
            <v>5</v>
          </cell>
          <cell r="K57">
            <v>3.95</v>
          </cell>
          <cell r="L57">
            <v>0.2</v>
          </cell>
        </row>
        <row r="57">
          <cell r="O57">
            <v>4.15</v>
          </cell>
        </row>
        <row r="58">
          <cell r="A58">
            <v>560087</v>
          </cell>
          <cell r="B58" t="str">
            <v>ОРСКАЯ УБ НА СТ. ОРСК</v>
          </cell>
          <cell r="C58">
            <v>2208</v>
          </cell>
          <cell r="D58">
            <v>0</v>
          </cell>
          <cell r="E58">
            <v>5744</v>
          </cell>
          <cell r="F58">
            <v>0</v>
          </cell>
          <cell r="G58">
            <v>0.3844</v>
          </cell>
          <cell r="H58">
            <v>0</v>
          </cell>
          <cell r="I58">
            <v>2.3</v>
          </cell>
          <cell r="J58">
            <v>0</v>
          </cell>
          <cell r="K58">
            <v>2.3</v>
          </cell>
          <cell r="L58">
            <v>0</v>
          </cell>
        </row>
        <row r="58">
          <cell r="O58">
            <v>2.3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854</v>
          </cell>
          <cell r="D59">
            <v>0</v>
          </cell>
          <cell r="E59">
            <v>1364</v>
          </cell>
          <cell r="F59">
            <v>0</v>
          </cell>
          <cell r="G59">
            <v>0.6261</v>
          </cell>
          <cell r="H59">
            <v>0</v>
          </cell>
          <cell r="I59">
            <v>3.78</v>
          </cell>
          <cell r="J59">
            <v>0</v>
          </cell>
          <cell r="K59">
            <v>3.78</v>
          </cell>
          <cell r="L59">
            <v>0</v>
          </cell>
        </row>
        <row r="59">
          <cell r="O59">
            <v>3.78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745</v>
          </cell>
          <cell r="D60">
            <v>0</v>
          </cell>
          <cell r="E60">
            <v>867</v>
          </cell>
          <cell r="F60">
            <v>0</v>
          </cell>
          <cell r="G60">
            <v>0.8593</v>
          </cell>
          <cell r="H60">
            <v>0</v>
          </cell>
          <cell r="I60">
            <v>5</v>
          </cell>
          <cell r="J60">
            <v>0</v>
          </cell>
          <cell r="K60">
            <v>5</v>
          </cell>
          <cell r="L60">
            <v>0</v>
          </cell>
        </row>
        <row r="60">
          <cell r="O60">
            <v>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1</v>
          </cell>
          <cell r="D61">
            <v>6</v>
          </cell>
          <cell r="E61">
            <v>138</v>
          </cell>
          <cell r="F61">
            <v>20</v>
          </cell>
          <cell r="G61">
            <v>0.0072</v>
          </cell>
          <cell r="H61">
            <v>0.3</v>
          </cell>
          <cell r="I61">
            <v>0</v>
          </cell>
          <cell r="J61">
            <v>1.74</v>
          </cell>
          <cell r="K61">
            <v>0</v>
          </cell>
          <cell r="L61">
            <v>0.09</v>
          </cell>
        </row>
        <row r="61">
          <cell r="O61">
            <v>0.09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509</v>
          </cell>
          <cell r="D62">
            <v>0</v>
          </cell>
          <cell r="E62">
            <v>1464</v>
          </cell>
          <cell r="F62">
            <v>0</v>
          </cell>
          <cell r="G62">
            <v>0.3477</v>
          </cell>
          <cell r="H62">
            <v>0</v>
          </cell>
          <cell r="I62">
            <v>2.08</v>
          </cell>
          <cell r="J62">
            <v>0</v>
          </cell>
          <cell r="K62">
            <v>2.08</v>
          </cell>
          <cell r="L62">
            <v>0</v>
          </cell>
        </row>
        <row r="62">
          <cell r="O62">
            <v>2.08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2</v>
          </cell>
          <cell r="E63">
            <v>610</v>
          </cell>
          <cell r="F63">
            <v>135</v>
          </cell>
          <cell r="G63">
            <v>0</v>
          </cell>
          <cell r="H63">
            <v>0.0148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3">
          <cell r="O63">
            <v>0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1</v>
          </cell>
          <cell r="F64">
            <v>3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0147</v>
          </cell>
          <cell r="D65">
            <v>4</v>
          </cell>
          <cell r="E65">
            <v>18779</v>
          </cell>
          <cell r="F65">
            <v>220</v>
          </cell>
          <cell r="G65">
            <v>0.5403</v>
          </cell>
          <cell r="H65">
            <v>0.0182</v>
          </cell>
          <cell r="I65">
            <v>3.26</v>
          </cell>
          <cell r="J65">
            <v>0.02</v>
          </cell>
          <cell r="K65">
            <v>3.26</v>
          </cell>
          <cell r="L65">
            <v>0</v>
          </cell>
        </row>
        <row r="65">
          <cell r="O65">
            <v>3.26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1850</v>
          </cell>
          <cell r="D66">
            <v>23518</v>
          </cell>
          <cell r="E66">
            <v>20036</v>
          </cell>
          <cell r="F66">
            <v>40506</v>
          </cell>
          <cell r="G66">
            <v>0.5914</v>
          </cell>
          <cell r="H66">
            <v>0.5806</v>
          </cell>
          <cell r="I66">
            <v>3.57</v>
          </cell>
          <cell r="J66">
            <v>3.45</v>
          </cell>
          <cell r="K66">
            <v>2.71</v>
          </cell>
          <cell r="L66">
            <v>0.83</v>
          </cell>
        </row>
        <row r="66">
          <cell r="O66">
            <v>3.54</v>
          </cell>
        </row>
      </sheetData>
      <sheetData sheetId="4">
        <row r="6">
          <cell r="A6">
            <v>560002</v>
          </cell>
          <cell r="B6" t="str">
            <v>ОРЕНБУРГ ОБЛАСТНАЯ КБ  № 2</v>
          </cell>
          <cell r="C6">
            <v>2667</v>
          </cell>
          <cell r="D6">
            <v>1</v>
          </cell>
          <cell r="E6">
            <v>17195</v>
          </cell>
          <cell r="F6">
            <v>0</v>
          </cell>
          <cell r="G6">
            <v>0.1551</v>
          </cell>
          <cell r="H6">
            <v>0</v>
          </cell>
          <cell r="I6">
            <v>0.86</v>
          </cell>
          <cell r="J6">
            <v>0</v>
          </cell>
          <cell r="K6">
            <v>0.86</v>
          </cell>
          <cell r="L6">
            <v>0</v>
          </cell>
        </row>
        <row r="6">
          <cell r="O6">
            <v>0.86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364</v>
          </cell>
          <cell r="D7">
            <v>6</v>
          </cell>
          <cell r="E7">
            <v>4835</v>
          </cell>
          <cell r="F7">
            <v>236</v>
          </cell>
          <cell r="G7">
            <v>0.0753</v>
          </cell>
          <cell r="H7">
            <v>0.0254</v>
          </cell>
          <cell r="I7">
            <v>0.38</v>
          </cell>
          <cell r="J7">
            <v>0.06</v>
          </cell>
          <cell r="K7">
            <v>0.36</v>
          </cell>
          <cell r="L7">
            <v>0</v>
          </cell>
        </row>
        <row r="7">
          <cell r="O7">
            <v>0.36</v>
          </cell>
        </row>
        <row r="8">
          <cell r="A8">
            <v>560017</v>
          </cell>
          <cell r="B8" t="str">
            <v>ОРЕНБУРГ ГБУЗ ГКБ №1</v>
          </cell>
          <cell r="C8">
            <v>15390</v>
          </cell>
          <cell r="D8">
            <v>1</v>
          </cell>
          <cell r="E8">
            <v>77819</v>
          </cell>
          <cell r="F8">
            <v>2</v>
          </cell>
          <cell r="G8">
            <v>0.1978</v>
          </cell>
          <cell r="H8">
            <v>0.5</v>
          </cell>
          <cell r="I8">
            <v>1.11</v>
          </cell>
          <cell r="J8">
            <v>2.04</v>
          </cell>
          <cell r="K8">
            <v>1.11</v>
          </cell>
          <cell r="L8">
            <v>0</v>
          </cell>
        </row>
        <row r="8">
          <cell r="O8">
            <v>1.11</v>
          </cell>
        </row>
        <row r="9">
          <cell r="A9">
            <v>560019</v>
          </cell>
          <cell r="B9" t="str">
            <v>ОРЕНБУРГ ГАУЗ ГКБ  №3</v>
          </cell>
          <cell r="C9">
            <v>20025</v>
          </cell>
          <cell r="D9">
            <v>1065</v>
          </cell>
          <cell r="E9">
            <v>88364</v>
          </cell>
          <cell r="F9">
            <v>4402</v>
          </cell>
          <cell r="G9">
            <v>0.2266</v>
          </cell>
          <cell r="H9">
            <v>0.2419</v>
          </cell>
          <cell r="I9">
            <v>1.29</v>
          </cell>
          <cell r="J9">
            <v>0.96</v>
          </cell>
          <cell r="K9">
            <v>1.23</v>
          </cell>
          <cell r="L9">
            <v>0.05</v>
          </cell>
        </row>
        <row r="9">
          <cell r="O9">
            <v>1.28</v>
          </cell>
        </row>
        <row r="10">
          <cell r="A10">
            <v>560021</v>
          </cell>
          <cell r="B10" t="str">
            <v>ОРЕНБУРГ ГБУЗ ГКБ № 5</v>
          </cell>
          <cell r="C10">
            <v>9704</v>
          </cell>
          <cell r="D10">
            <v>17117</v>
          </cell>
          <cell r="E10">
            <v>55909</v>
          </cell>
          <cell r="F10">
            <v>38401</v>
          </cell>
          <cell r="G10">
            <v>0.1736</v>
          </cell>
          <cell r="H10">
            <v>0.4457</v>
          </cell>
          <cell r="I10">
            <v>0.97</v>
          </cell>
          <cell r="J10">
            <v>1.81</v>
          </cell>
          <cell r="K10">
            <v>0.57</v>
          </cell>
          <cell r="L10">
            <v>0.74</v>
          </cell>
        </row>
        <row r="10">
          <cell r="O10">
            <v>1.31</v>
          </cell>
        </row>
        <row r="11">
          <cell r="A11">
            <v>560022</v>
          </cell>
          <cell r="B11" t="str">
            <v>ОРЕНБУРГ ГАУЗ ГКБ  №6</v>
          </cell>
          <cell r="C11">
            <v>12003</v>
          </cell>
          <cell r="D11">
            <v>7179</v>
          </cell>
          <cell r="E11">
            <v>66973</v>
          </cell>
          <cell r="F11">
            <v>23600</v>
          </cell>
          <cell r="G11">
            <v>0.1792</v>
          </cell>
          <cell r="H11">
            <v>0.3042</v>
          </cell>
          <cell r="I11">
            <v>1</v>
          </cell>
          <cell r="J11">
            <v>1.22</v>
          </cell>
          <cell r="K11">
            <v>0.74</v>
          </cell>
          <cell r="L11">
            <v>0.32</v>
          </cell>
        </row>
        <row r="11">
          <cell r="O11">
            <v>1.06</v>
          </cell>
        </row>
        <row r="12">
          <cell r="A12">
            <v>560024</v>
          </cell>
          <cell r="B12" t="str">
            <v>ОРЕНБУРГ ГАУЗ ДГКБ</v>
          </cell>
          <cell r="C12">
            <v>264</v>
          </cell>
          <cell r="D12">
            <v>32344</v>
          </cell>
          <cell r="E12">
            <v>2613</v>
          </cell>
          <cell r="F12">
            <v>50764</v>
          </cell>
          <cell r="G12">
            <v>0.101</v>
          </cell>
          <cell r="H12">
            <v>0.6371</v>
          </cell>
          <cell r="I12">
            <v>0.53</v>
          </cell>
          <cell r="J12">
            <v>2.5</v>
          </cell>
          <cell r="K12">
            <v>0.03</v>
          </cell>
          <cell r="L12">
            <v>2.38</v>
          </cell>
        </row>
        <row r="12">
          <cell r="O12">
            <v>2.41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5166</v>
          </cell>
          <cell r="D13">
            <v>5613</v>
          </cell>
          <cell r="E13">
            <v>97445</v>
          </cell>
          <cell r="F13">
            <v>19695</v>
          </cell>
          <cell r="G13">
            <v>0.1556</v>
          </cell>
          <cell r="H13">
            <v>0.285</v>
          </cell>
          <cell r="I13">
            <v>0.86</v>
          </cell>
          <cell r="J13">
            <v>1.14</v>
          </cell>
          <cell r="K13">
            <v>0.71</v>
          </cell>
          <cell r="L13">
            <v>0.19</v>
          </cell>
        </row>
        <row r="13">
          <cell r="O13">
            <v>0.9</v>
          </cell>
        </row>
        <row r="14">
          <cell r="A14">
            <v>560032</v>
          </cell>
          <cell r="B14" t="str">
            <v>ОРСКАЯ ГАУЗ ГБ № 2</v>
          </cell>
          <cell r="C14">
            <v>4737</v>
          </cell>
          <cell r="D14">
            <v>0</v>
          </cell>
          <cell r="E14">
            <v>20536</v>
          </cell>
          <cell r="F14">
            <v>0</v>
          </cell>
          <cell r="G14">
            <v>0.2307</v>
          </cell>
          <cell r="H14">
            <v>0</v>
          </cell>
          <cell r="I14">
            <v>1.31</v>
          </cell>
          <cell r="J14">
            <v>0</v>
          </cell>
          <cell r="K14">
            <v>1.31</v>
          </cell>
          <cell r="L14">
            <v>0</v>
          </cell>
        </row>
        <row r="14">
          <cell r="O14">
            <v>1.31</v>
          </cell>
        </row>
        <row r="15">
          <cell r="A15">
            <v>560033</v>
          </cell>
          <cell r="B15" t="str">
            <v>ОРСКАЯ ГАУЗ ГБ № 3</v>
          </cell>
          <cell r="C15">
            <v>12463</v>
          </cell>
          <cell r="D15">
            <v>0</v>
          </cell>
          <cell r="E15">
            <v>42140</v>
          </cell>
          <cell r="F15">
            <v>0</v>
          </cell>
          <cell r="G15">
            <v>0.2958</v>
          </cell>
          <cell r="H15">
            <v>0</v>
          </cell>
          <cell r="I15">
            <v>1.71</v>
          </cell>
          <cell r="J15">
            <v>0</v>
          </cell>
          <cell r="K15">
            <v>1.71</v>
          </cell>
          <cell r="L15">
            <v>0</v>
          </cell>
        </row>
        <row r="15">
          <cell r="O15">
            <v>1.71</v>
          </cell>
        </row>
        <row r="16">
          <cell r="A16">
            <v>560034</v>
          </cell>
          <cell r="B16" t="str">
            <v>ОРСКАЯ ГАУЗ ГБ № 4</v>
          </cell>
          <cell r="C16">
            <v>9795</v>
          </cell>
          <cell r="D16">
            <v>2</v>
          </cell>
          <cell r="E16">
            <v>37583</v>
          </cell>
          <cell r="F16">
            <v>3</v>
          </cell>
          <cell r="G16">
            <v>0.2606</v>
          </cell>
          <cell r="H16">
            <v>0.6667</v>
          </cell>
          <cell r="I16">
            <v>1.49</v>
          </cell>
          <cell r="J16">
            <v>2.5</v>
          </cell>
          <cell r="K16">
            <v>1.49</v>
          </cell>
          <cell r="L16">
            <v>0</v>
          </cell>
        </row>
        <row r="16">
          <cell r="O16">
            <v>1.49</v>
          </cell>
        </row>
        <row r="17">
          <cell r="A17">
            <v>560035</v>
          </cell>
          <cell r="B17" t="str">
            <v>ОРСКАЯ ГАУЗ ГБ № 5</v>
          </cell>
          <cell r="C17">
            <v>280</v>
          </cell>
          <cell r="D17">
            <v>2699</v>
          </cell>
          <cell r="E17">
            <v>1813</v>
          </cell>
          <cell r="F17">
            <v>30124</v>
          </cell>
          <cell r="G17">
            <v>0.1544</v>
          </cell>
          <cell r="H17">
            <v>0.0896</v>
          </cell>
          <cell r="I17">
            <v>0.85</v>
          </cell>
          <cell r="J17">
            <v>0.33</v>
          </cell>
          <cell r="K17">
            <v>0.05</v>
          </cell>
          <cell r="L17">
            <v>0.31</v>
          </cell>
        </row>
        <row r="17">
          <cell r="O17">
            <v>0.36</v>
          </cell>
        </row>
        <row r="18">
          <cell r="A18">
            <v>560036</v>
          </cell>
          <cell r="B18" t="str">
            <v>ОРСКАЯ ГАУЗ ГБ № 1</v>
          </cell>
          <cell r="C18">
            <v>6489</v>
          </cell>
          <cell r="D18">
            <v>3255</v>
          </cell>
          <cell r="E18">
            <v>46891</v>
          </cell>
          <cell r="F18">
            <v>10674</v>
          </cell>
          <cell r="G18">
            <v>0.1384</v>
          </cell>
          <cell r="H18">
            <v>0.3049</v>
          </cell>
          <cell r="I18">
            <v>0.76</v>
          </cell>
          <cell r="J18">
            <v>1.23</v>
          </cell>
          <cell r="K18">
            <v>0.62</v>
          </cell>
          <cell r="L18">
            <v>0.23</v>
          </cell>
        </row>
        <row r="18">
          <cell r="O18">
            <v>0.8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63</v>
          </cell>
          <cell r="D19">
            <v>4026</v>
          </cell>
          <cell r="E19">
            <v>1209</v>
          </cell>
          <cell r="F19">
            <v>19468</v>
          </cell>
          <cell r="G19">
            <v>0.0521</v>
          </cell>
          <cell r="H19">
            <v>0.2068</v>
          </cell>
          <cell r="I19">
            <v>0.24</v>
          </cell>
          <cell r="J19">
            <v>0.82</v>
          </cell>
          <cell r="K19">
            <v>0.01</v>
          </cell>
          <cell r="L19">
            <v>0.77</v>
          </cell>
        </row>
        <row r="19">
          <cell r="O19">
            <v>0.78</v>
          </cell>
        </row>
        <row r="20">
          <cell r="A20">
            <v>560043</v>
          </cell>
          <cell r="B20" t="str">
            <v>МЕДНОГОРСКАЯ ГБ</v>
          </cell>
          <cell r="C20">
            <v>1058</v>
          </cell>
          <cell r="D20">
            <v>599</v>
          </cell>
          <cell r="E20">
            <v>21004</v>
          </cell>
          <cell r="F20">
            <v>5150</v>
          </cell>
          <cell r="G20">
            <v>0.0504</v>
          </cell>
          <cell r="H20">
            <v>0.1163</v>
          </cell>
          <cell r="I20">
            <v>0.23</v>
          </cell>
          <cell r="J20">
            <v>0.44</v>
          </cell>
          <cell r="K20">
            <v>0.18</v>
          </cell>
          <cell r="L20">
            <v>0.09</v>
          </cell>
        </row>
        <row r="20">
          <cell r="O20">
            <v>0.27</v>
          </cell>
        </row>
        <row r="21">
          <cell r="A21">
            <v>560045</v>
          </cell>
          <cell r="B21" t="str">
            <v>БУГУРУСЛАНСКАЯ ГБ</v>
          </cell>
          <cell r="C21">
            <v>829</v>
          </cell>
          <cell r="D21">
            <v>241</v>
          </cell>
          <cell r="E21">
            <v>20213</v>
          </cell>
          <cell r="F21">
            <v>5885</v>
          </cell>
          <cell r="G21">
            <v>0.041</v>
          </cell>
          <cell r="H21">
            <v>0.041</v>
          </cell>
          <cell r="I21">
            <v>0.17</v>
          </cell>
          <cell r="J21">
            <v>0.12</v>
          </cell>
          <cell r="K21">
            <v>0.13</v>
          </cell>
          <cell r="L21">
            <v>0.03</v>
          </cell>
        </row>
        <row r="21">
          <cell r="O21">
            <v>0.16</v>
          </cell>
        </row>
        <row r="22">
          <cell r="A22">
            <v>560047</v>
          </cell>
          <cell r="B22" t="str">
            <v>БУГУРУСЛАНСКАЯ РБ</v>
          </cell>
          <cell r="C22">
            <v>1686</v>
          </cell>
          <cell r="D22">
            <v>485</v>
          </cell>
          <cell r="E22">
            <v>29804</v>
          </cell>
          <cell r="F22">
            <v>8304</v>
          </cell>
          <cell r="G22">
            <v>0.0566</v>
          </cell>
          <cell r="H22">
            <v>0.0584</v>
          </cell>
          <cell r="I22">
            <v>0.26</v>
          </cell>
          <cell r="J22">
            <v>0.2</v>
          </cell>
          <cell r="K22">
            <v>0.2</v>
          </cell>
          <cell r="L22">
            <v>0.04</v>
          </cell>
        </row>
        <row r="22">
          <cell r="O22">
            <v>0.24</v>
          </cell>
        </row>
        <row r="23">
          <cell r="A23">
            <v>560052</v>
          </cell>
          <cell r="B23" t="str">
            <v>АБДУЛИНСКАЯ ГБ</v>
          </cell>
          <cell r="C23">
            <v>2170</v>
          </cell>
          <cell r="D23">
            <v>654</v>
          </cell>
          <cell r="E23">
            <v>17621</v>
          </cell>
          <cell r="F23">
            <v>5433</v>
          </cell>
          <cell r="G23">
            <v>0.1231</v>
          </cell>
          <cell r="H23">
            <v>0.1204</v>
          </cell>
          <cell r="I23">
            <v>0.66</v>
          </cell>
          <cell r="J23">
            <v>0.46</v>
          </cell>
          <cell r="K23">
            <v>0.5</v>
          </cell>
          <cell r="L23">
            <v>0.11</v>
          </cell>
        </row>
        <row r="23">
          <cell r="O23">
            <v>0.61</v>
          </cell>
        </row>
        <row r="24">
          <cell r="A24">
            <v>560053</v>
          </cell>
          <cell r="B24" t="str">
            <v>АДАМОВСКАЯ РБ</v>
          </cell>
          <cell r="C24">
            <v>873</v>
          </cell>
          <cell r="D24">
            <v>293</v>
          </cell>
          <cell r="E24">
            <v>15866</v>
          </cell>
          <cell r="F24">
            <v>4518</v>
          </cell>
          <cell r="G24">
            <v>0.055</v>
          </cell>
          <cell r="H24">
            <v>0.0649</v>
          </cell>
          <cell r="I24">
            <v>0.25</v>
          </cell>
          <cell r="J24">
            <v>0.22</v>
          </cell>
          <cell r="K24">
            <v>0.2</v>
          </cell>
          <cell r="L24">
            <v>0.05</v>
          </cell>
        </row>
        <row r="24">
          <cell r="O24">
            <v>0.25</v>
          </cell>
        </row>
        <row r="25">
          <cell r="A25">
            <v>560054</v>
          </cell>
          <cell r="B25" t="str">
            <v>АКБУЛАКСКАЯ РБ</v>
          </cell>
          <cell r="C25">
            <v>1060</v>
          </cell>
          <cell r="D25">
            <v>157</v>
          </cell>
          <cell r="E25">
            <v>16015</v>
          </cell>
          <cell r="F25">
            <v>5319</v>
          </cell>
          <cell r="G25">
            <v>0.0662</v>
          </cell>
          <cell r="H25">
            <v>0.0295</v>
          </cell>
          <cell r="I25">
            <v>0.32</v>
          </cell>
          <cell r="J25">
            <v>0.08</v>
          </cell>
          <cell r="K25">
            <v>0.24</v>
          </cell>
          <cell r="L25">
            <v>0.02</v>
          </cell>
        </row>
        <row r="25">
          <cell r="O25">
            <v>0.26</v>
          </cell>
        </row>
        <row r="26">
          <cell r="A26">
            <v>560055</v>
          </cell>
          <cell r="B26" t="str">
            <v>АЛЕКСАНДРОВСКАЯ РБ</v>
          </cell>
          <cell r="C26">
            <v>783</v>
          </cell>
          <cell r="D26">
            <v>106</v>
          </cell>
          <cell r="E26">
            <v>11237</v>
          </cell>
          <cell r="F26">
            <v>2692</v>
          </cell>
          <cell r="G26">
            <v>0.0697</v>
          </cell>
          <cell r="H26">
            <v>0.0394</v>
          </cell>
          <cell r="I26">
            <v>0.34</v>
          </cell>
          <cell r="J26">
            <v>0.12</v>
          </cell>
          <cell r="K26">
            <v>0.28</v>
          </cell>
          <cell r="L26">
            <v>0.02</v>
          </cell>
        </row>
        <row r="26">
          <cell r="O26">
            <v>0.3</v>
          </cell>
        </row>
        <row r="27">
          <cell r="A27">
            <v>560056</v>
          </cell>
          <cell r="B27" t="str">
            <v>АСЕКЕЕВСКАЯ РБ</v>
          </cell>
          <cell r="C27">
            <v>3006</v>
          </cell>
          <cell r="D27">
            <v>376</v>
          </cell>
          <cell r="E27">
            <v>15465</v>
          </cell>
          <cell r="F27">
            <v>3429</v>
          </cell>
          <cell r="G27">
            <v>0.1944</v>
          </cell>
          <cell r="H27">
            <v>0.1097</v>
          </cell>
          <cell r="I27">
            <v>1.09</v>
          </cell>
          <cell r="J27">
            <v>0.41</v>
          </cell>
          <cell r="K27">
            <v>0.89</v>
          </cell>
          <cell r="L27">
            <v>0.07</v>
          </cell>
        </row>
        <row r="27">
          <cell r="O27">
            <v>0.96</v>
          </cell>
        </row>
        <row r="28">
          <cell r="A28">
            <v>560057</v>
          </cell>
          <cell r="B28" t="str">
            <v>БЕЛЯЕВСКАЯ РБ</v>
          </cell>
          <cell r="C28">
            <v>5367</v>
          </cell>
          <cell r="D28">
            <v>1106</v>
          </cell>
          <cell r="E28">
            <v>12520</v>
          </cell>
          <cell r="F28">
            <v>3326</v>
          </cell>
          <cell r="G28">
            <v>0.4287</v>
          </cell>
          <cell r="H28">
            <v>0.3325</v>
          </cell>
          <cell r="I28">
            <v>2.5</v>
          </cell>
          <cell r="J28">
            <v>1.34</v>
          </cell>
          <cell r="K28">
            <v>1.98</v>
          </cell>
          <cell r="L28">
            <v>0.28</v>
          </cell>
        </row>
        <row r="28">
          <cell r="O28">
            <v>2.26</v>
          </cell>
        </row>
        <row r="29">
          <cell r="A29">
            <v>560058</v>
          </cell>
          <cell r="B29" t="str">
            <v>ГАЙСКАЯ ГБ</v>
          </cell>
          <cell r="C29">
            <v>728</v>
          </cell>
          <cell r="D29">
            <v>440</v>
          </cell>
          <cell r="E29">
            <v>34915</v>
          </cell>
          <cell r="F29">
            <v>9933</v>
          </cell>
          <cell r="G29">
            <v>0.0209</v>
          </cell>
          <cell r="H29">
            <v>0.0443</v>
          </cell>
          <cell r="I29">
            <v>0.05</v>
          </cell>
          <cell r="J29">
            <v>0.14</v>
          </cell>
          <cell r="K29">
            <v>0.04</v>
          </cell>
          <cell r="L29">
            <v>0.03</v>
          </cell>
        </row>
        <row r="29">
          <cell r="O29">
            <v>0.07</v>
          </cell>
        </row>
        <row r="30">
          <cell r="A30">
            <v>560059</v>
          </cell>
          <cell r="B30" t="str">
            <v>ГРАЧЕВСКАЯ РБ</v>
          </cell>
          <cell r="C30">
            <v>2060</v>
          </cell>
          <cell r="D30">
            <v>391</v>
          </cell>
          <cell r="E30">
            <v>10915</v>
          </cell>
          <cell r="F30">
            <v>2729</v>
          </cell>
          <cell r="G30">
            <v>0.1887</v>
          </cell>
          <cell r="H30">
            <v>0.1433</v>
          </cell>
          <cell r="I30">
            <v>1.06</v>
          </cell>
          <cell r="J30">
            <v>0.55</v>
          </cell>
          <cell r="K30">
            <v>0.85</v>
          </cell>
          <cell r="L30">
            <v>0.11</v>
          </cell>
        </row>
        <row r="30">
          <cell r="O30">
            <v>0.96</v>
          </cell>
        </row>
        <row r="31">
          <cell r="A31">
            <v>560060</v>
          </cell>
          <cell r="B31" t="str">
            <v>ДОМБАРОВСКАЯ РБ</v>
          </cell>
          <cell r="C31">
            <v>467</v>
          </cell>
          <cell r="D31">
            <v>74</v>
          </cell>
          <cell r="E31">
            <v>12139</v>
          </cell>
          <cell r="F31">
            <v>3544</v>
          </cell>
          <cell r="G31">
            <v>0.0385</v>
          </cell>
          <cell r="H31">
            <v>0.0209</v>
          </cell>
          <cell r="I31">
            <v>0.15</v>
          </cell>
          <cell r="J31">
            <v>0.04</v>
          </cell>
          <cell r="K31">
            <v>0.12</v>
          </cell>
          <cell r="L31">
            <v>0.01</v>
          </cell>
        </row>
        <row r="31">
          <cell r="O31">
            <v>0.13</v>
          </cell>
        </row>
        <row r="32">
          <cell r="A32">
            <v>560061</v>
          </cell>
          <cell r="B32" t="str">
            <v>ИЛЕКСКАЯ РБ</v>
          </cell>
          <cell r="C32">
            <v>682</v>
          </cell>
          <cell r="D32">
            <v>198</v>
          </cell>
          <cell r="E32">
            <v>17777</v>
          </cell>
          <cell r="F32">
            <v>5083</v>
          </cell>
          <cell r="G32">
            <v>0.0384</v>
          </cell>
          <cell r="H32">
            <v>0.039</v>
          </cell>
          <cell r="I32">
            <v>0.15</v>
          </cell>
          <cell r="J32">
            <v>0.12</v>
          </cell>
          <cell r="K32">
            <v>0.12</v>
          </cell>
          <cell r="L32">
            <v>0.03</v>
          </cell>
        </row>
        <row r="32">
          <cell r="O32">
            <v>0.15</v>
          </cell>
        </row>
        <row r="33">
          <cell r="A33">
            <v>560062</v>
          </cell>
          <cell r="B33" t="str">
            <v>КВАРКЕНСКАЯ РБ</v>
          </cell>
          <cell r="C33">
            <v>2504</v>
          </cell>
          <cell r="D33">
            <v>1007</v>
          </cell>
          <cell r="E33">
            <v>13120</v>
          </cell>
          <cell r="F33">
            <v>3362</v>
          </cell>
          <cell r="G33">
            <v>0.1909</v>
          </cell>
          <cell r="H33">
            <v>0.2995</v>
          </cell>
          <cell r="I33">
            <v>1.07</v>
          </cell>
          <cell r="J33">
            <v>1.2</v>
          </cell>
          <cell r="K33">
            <v>0.86</v>
          </cell>
          <cell r="L33">
            <v>0.24</v>
          </cell>
        </row>
        <row r="33">
          <cell r="O33">
            <v>1.1</v>
          </cell>
        </row>
        <row r="34">
          <cell r="A34">
            <v>560063</v>
          </cell>
          <cell r="B34" t="str">
            <v>КРАСНОГВАРДЕЙСКАЯ РБ</v>
          </cell>
          <cell r="C34">
            <v>715</v>
          </cell>
          <cell r="D34">
            <v>150</v>
          </cell>
          <cell r="E34">
            <v>14018</v>
          </cell>
          <cell r="F34">
            <v>4078</v>
          </cell>
          <cell r="G34">
            <v>0.051</v>
          </cell>
          <cell r="H34">
            <v>0.0368</v>
          </cell>
          <cell r="I34">
            <v>0.23</v>
          </cell>
          <cell r="J34">
            <v>0.11</v>
          </cell>
          <cell r="K34">
            <v>0.18</v>
          </cell>
          <cell r="L34">
            <v>0.03</v>
          </cell>
        </row>
        <row r="34">
          <cell r="O34">
            <v>0.21</v>
          </cell>
        </row>
        <row r="35">
          <cell r="A35">
            <v>560064</v>
          </cell>
          <cell r="B35" t="str">
            <v>КУВАНДЫКСКАЯ ГБ</v>
          </cell>
          <cell r="C35">
            <v>10485</v>
          </cell>
          <cell r="D35">
            <v>5597</v>
          </cell>
          <cell r="E35">
            <v>30997</v>
          </cell>
          <cell r="F35">
            <v>9000</v>
          </cell>
          <cell r="G35">
            <v>0.3383</v>
          </cell>
          <cell r="H35">
            <v>0.6219</v>
          </cell>
          <cell r="I35">
            <v>1.96</v>
          </cell>
          <cell r="J35">
            <v>2.5</v>
          </cell>
          <cell r="K35">
            <v>1.51</v>
          </cell>
          <cell r="L35">
            <v>0.58</v>
          </cell>
        </row>
        <row r="35">
          <cell r="O35">
            <v>2.09</v>
          </cell>
        </row>
        <row r="36">
          <cell r="A36">
            <v>560065</v>
          </cell>
          <cell r="B36" t="str">
            <v>КУРМАНАЕВСКАЯ РБ</v>
          </cell>
          <cell r="C36">
            <v>492</v>
          </cell>
          <cell r="D36">
            <v>135</v>
          </cell>
          <cell r="E36">
            <v>13176</v>
          </cell>
          <cell r="F36">
            <v>3124</v>
          </cell>
          <cell r="G36">
            <v>0.0373</v>
          </cell>
          <cell r="H36">
            <v>0.0432</v>
          </cell>
          <cell r="I36">
            <v>0.15</v>
          </cell>
          <cell r="J36">
            <v>0.13</v>
          </cell>
          <cell r="K36">
            <v>0.12</v>
          </cell>
          <cell r="L36">
            <v>0.02</v>
          </cell>
        </row>
        <row r="36">
          <cell r="O36">
            <v>0.14</v>
          </cell>
        </row>
        <row r="37">
          <cell r="A37">
            <v>560066</v>
          </cell>
          <cell r="B37" t="str">
            <v>МАТВЕЕВСКАЯ РБ</v>
          </cell>
          <cell r="C37">
            <v>907</v>
          </cell>
          <cell r="D37">
            <v>264</v>
          </cell>
          <cell r="E37">
            <v>8923</v>
          </cell>
          <cell r="F37">
            <v>2234</v>
          </cell>
          <cell r="G37">
            <v>0.1016</v>
          </cell>
          <cell r="H37">
            <v>0.1182</v>
          </cell>
          <cell r="I37">
            <v>0.53</v>
          </cell>
          <cell r="J37">
            <v>0.45</v>
          </cell>
          <cell r="K37">
            <v>0.42</v>
          </cell>
          <cell r="L37">
            <v>0.09</v>
          </cell>
        </row>
        <row r="37">
          <cell r="O37">
            <v>0.51</v>
          </cell>
        </row>
        <row r="38">
          <cell r="A38">
            <v>560067</v>
          </cell>
          <cell r="B38" t="str">
            <v>НОВООРСКАЯ РБ</v>
          </cell>
          <cell r="C38">
            <v>953</v>
          </cell>
          <cell r="D38">
            <v>411</v>
          </cell>
          <cell r="E38">
            <v>21971</v>
          </cell>
          <cell r="F38">
            <v>6910</v>
          </cell>
          <cell r="G38">
            <v>0.0434</v>
          </cell>
          <cell r="H38">
            <v>0.0595</v>
          </cell>
          <cell r="I38">
            <v>0.18</v>
          </cell>
          <cell r="J38">
            <v>0.2</v>
          </cell>
          <cell r="K38">
            <v>0.14</v>
          </cell>
          <cell r="L38">
            <v>0.05</v>
          </cell>
        </row>
        <row r="38">
          <cell r="O38">
            <v>0.19</v>
          </cell>
        </row>
        <row r="39">
          <cell r="A39">
            <v>560068</v>
          </cell>
          <cell r="B39" t="str">
            <v>НОВОСЕРГИЕВСКАЯ РБ</v>
          </cell>
          <cell r="C39">
            <v>2707</v>
          </cell>
          <cell r="D39">
            <v>388</v>
          </cell>
          <cell r="E39">
            <v>25515</v>
          </cell>
          <cell r="F39">
            <v>7456</v>
          </cell>
          <cell r="G39">
            <v>0.1061</v>
          </cell>
          <cell r="H39">
            <v>0.052</v>
          </cell>
          <cell r="I39">
            <v>0.56</v>
          </cell>
          <cell r="J39">
            <v>0.17</v>
          </cell>
          <cell r="K39">
            <v>0</v>
          </cell>
          <cell r="L39">
            <v>0.04</v>
          </cell>
          <cell r="M39">
            <v>1</v>
          </cell>
        </row>
        <row r="39">
          <cell r="O39">
            <v>0.04</v>
          </cell>
        </row>
        <row r="40">
          <cell r="A40">
            <v>560069</v>
          </cell>
          <cell r="B40" t="str">
            <v>ОКТЯБРЬСКАЯ РБ</v>
          </cell>
          <cell r="C40">
            <v>685</v>
          </cell>
          <cell r="D40">
            <v>104</v>
          </cell>
          <cell r="E40">
            <v>15524</v>
          </cell>
          <cell r="F40">
            <v>4347</v>
          </cell>
          <cell r="G40">
            <v>0.0441</v>
          </cell>
          <cell r="H40">
            <v>0.0239</v>
          </cell>
          <cell r="I40">
            <v>0.19</v>
          </cell>
          <cell r="J40">
            <v>0.05</v>
          </cell>
          <cell r="K40">
            <v>0.15</v>
          </cell>
          <cell r="L40">
            <v>0.01</v>
          </cell>
        </row>
        <row r="40">
          <cell r="O40">
            <v>0.16</v>
          </cell>
        </row>
        <row r="41">
          <cell r="A41">
            <v>560070</v>
          </cell>
          <cell r="B41" t="str">
            <v>ОРЕНБУРГСКАЯ РБ</v>
          </cell>
          <cell r="C41">
            <v>16177</v>
          </cell>
          <cell r="D41">
            <v>6894</v>
          </cell>
          <cell r="E41">
            <v>58105</v>
          </cell>
          <cell r="F41">
            <v>18818</v>
          </cell>
          <cell r="G41">
            <v>0.2784</v>
          </cell>
          <cell r="H41">
            <v>0.3664</v>
          </cell>
          <cell r="I41">
            <v>1.6</v>
          </cell>
          <cell r="J41">
            <v>1.48</v>
          </cell>
          <cell r="K41">
            <v>1.22</v>
          </cell>
          <cell r="L41">
            <v>0.36</v>
          </cell>
        </row>
        <row r="41">
          <cell r="O41">
            <v>1.58</v>
          </cell>
        </row>
        <row r="42">
          <cell r="A42">
            <v>560071</v>
          </cell>
          <cell r="B42" t="str">
            <v>ПЕРВОМАЙСКАЯ РБ</v>
          </cell>
          <cell r="C42">
            <v>1203</v>
          </cell>
          <cell r="D42">
            <v>672</v>
          </cell>
          <cell r="E42">
            <v>18024</v>
          </cell>
          <cell r="F42">
            <v>5974</v>
          </cell>
          <cell r="G42">
            <v>0.0667</v>
          </cell>
          <cell r="H42">
            <v>0.1125</v>
          </cell>
          <cell r="I42">
            <v>0.32</v>
          </cell>
          <cell r="J42">
            <v>0.42</v>
          </cell>
          <cell r="K42">
            <v>0.24</v>
          </cell>
          <cell r="L42">
            <v>0.11</v>
          </cell>
        </row>
        <row r="42">
          <cell r="O42">
            <v>0.35</v>
          </cell>
        </row>
        <row r="43">
          <cell r="A43">
            <v>560072</v>
          </cell>
          <cell r="B43" t="str">
            <v>ПЕРЕВОЛОЦКАЯ РБ</v>
          </cell>
          <cell r="C43">
            <v>1697</v>
          </cell>
          <cell r="D43">
            <v>464</v>
          </cell>
          <cell r="E43">
            <v>19645</v>
          </cell>
          <cell r="F43">
            <v>5223</v>
          </cell>
          <cell r="G43">
            <v>0.0864</v>
          </cell>
          <cell r="H43">
            <v>0.0888</v>
          </cell>
          <cell r="I43">
            <v>0.44</v>
          </cell>
          <cell r="J43">
            <v>0.32</v>
          </cell>
          <cell r="K43">
            <v>0.35</v>
          </cell>
          <cell r="L43">
            <v>0.07</v>
          </cell>
        </row>
        <row r="43">
          <cell r="O43">
            <v>0.42</v>
          </cell>
        </row>
        <row r="44">
          <cell r="A44">
            <v>560073</v>
          </cell>
          <cell r="B44" t="str">
            <v>ПОНОМАРЕВСКАЯ РБ</v>
          </cell>
          <cell r="C44">
            <v>3089</v>
          </cell>
          <cell r="D44">
            <v>406</v>
          </cell>
          <cell r="E44">
            <v>11082</v>
          </cell>
          <cell r="F44">
            <v>2251</v>
          </cell>
          <cell r="G44">
            <v>0.2787</v>
          </cell>
          <cell r="H44">
            <v>0.1804</v>
          </cell>
          <cell r="I44">
            <v>1.6</v>
          </cell>
          <cell r="J44">
            <v>0.71</v>
          </cell>
          <cell r="K44">
            <v>1.33</v>
          </cell>
          <cell r="L44">
            <v>0.12</v>
          </cell>
        </row>
        <row r="44">
          <cell r="O44">
            <v>1.45</v>
          </cell>
        </row>
        <row r="45">
          <cell r="A45">
            <v>560074</v>
          </cell>
          <cell r="B45" t="str">
            <v>САКМАРСКАЯ  РБ</v>
          </cell>
          <cell r="C45">
            <v>807</v>
          </cell>
          <cell r="D45">
            <v>329</v>
          </cell>
          <cell r="E45">
            <v>17743</v>
          </cell>
          <cell r="F45">
            <v>5575</v>
          </cell>
          <cell r="G45">
            <v>0.0455</v>
          </cell>
          <cell r="H45">
            <v>0.059</v>
          </cell>
          <cell r="I45">
            <v>0.2</v>
          </cell>
          <cell r="J45">
            <v>0.2</v>
          </cell>
          <cell r="K45">
            <v>0.15</v>
          </cell>
          <cell r="L45">
            <v>0.05</v>
          </cell>
        </row>
        <row r="45">
          <cell r="O45">
            <v>0.2</v>
          </cell>
        </row>
        <row r="46">
          <cell r="A46">
            <v>560075</v>
          </cell>
          <cell r="B46" t="str">
            <v>САРАКТАШСКАЯ РБ</v>
          </cell>
          <cell r="C46">
            <v>7722</v>
          </cell>
          <cell r="D46">
            <v>1603</v>
          </cell>
          <cell r="E46">
            <v>29875</v>
          </cell>
          <cell r="F46">
            <v>8927</v>
          </cell>
          <cell r="G46">
            <v>0.2585</v>
          </cell>
          <cell r="H46">
            <v>0.1796</v>
          </cell>
          <cell r="I46">
            <v>1.48</v>
          </cell>
          <cell r="J46">
            <v>0.7</v>
          </cell>
          <cell r="K46">
            <v>1.14</v>
          </cell>
          <cell r="L46">
            <v>0.16</v>
          </cell>
        </row>
        <row r="46">
          <cell r="O46">
            <v>1.3</v>
          </cell>
        </row>
        <row r="47">
          <cell r="A47">
            <v>560076</v>
          </cell>
          <cell r="B47" t="str">
            <v>СВЕТЛИНСКАЯ РБ</v>
          </cell>
          <cell r="C47">
            <v>1249</v>
          </cell>
          <cell r="D47">
            <v>651</v>
          </cell>
          <cell r="E47">
            <v>8997</v>
          </cell>
          <cell r="F47">
            <v>2431</v>
          </cell>
          <cell r="G47">
            <v>0.1388</v>
          </cell>
          <cell r="H47">
            <v>0.2678</v>
          </cell>
          <cell r="I47">
            <v>0.76</v>
          </cell>
          <cell r="J47">
            <v>1.07</v>
          </cell>
          <cell r="K47">
            <v>0.6</v>
          </cell>
          <cell r="L47">
            <v>0.22</v>
          </cell>
        </row>
        <row r="47">
          <cell r="O47">
            <v>0.82</v>
          </cell>
        </row>
        <row r="48">
          <cell r="A48">
            <v>560077</v>
          </cell>
          <cell r="B48" t="str">
            <v>СЕВЕРНАЯ РБ</v>
          </cell>
          <cell r="C48">
            <v>2092</v>
          </cell>
          <cell r="D48">
            <v>58</v>
          </cell>
          <cell r="E48">
            <v>10789</v>
          </cell>
          <cell r="F48">
            <v>2145</v>
          </cell>
          <cell r="G48">
            <v>0.1939</v>
          </cell>
          <cell r="H48">
            <v>0.027</v>
          </cell>
          <cell r="I48">
            <v>1.09</v>
          </cell>
          <cell r="J48">
            <v>0.07</v>
          </cell>
          <cell r="K48">
            <v>0.9</v>
          </cell>
          <cell r="L48">
            <v>0.01</v>
          </cell>
        </row>
        <row r="48">
          <cell r="O48">
            <v>0.91</v>
          </cell>
        </row>
        <row r="49">
          <cell r="A49">
            <v>560078</v>
          </cell>
          <cell r="B49" t="str">
            <v>СОЛЬ-ИЛЕЦКАЯ ГБ</v>
          </cell>
          <cell r="C49">
            <v>2005</v>
          </cell>
          <cell r="D49">
            <v>884</v>
          </cell>
          <cell r="E49">
            <v>34264</v>
          </cell>
          <cell r="F49">
            <v>11475</v>
          </cell>
          <cell r="G49">
            <v>0.0585</v>
          </cell>
          <cell r="H49">
            <v>0.077</v>
          </cell>
          <cell r="I49">
            <v>0.27</v>
          </cell>
          <cell r="J49">
            <v>0.28</v>
          </cell>
          <cell r="K49">
            <v>0.2</v>
          </cell>
          <cell r="L49">
            <v>0.07</v>
          </cell>
        </row>
        <row r="49">
          <cell r="O49">
            <v>0.27</v>
          </cell>
        </row>
        <row r="50">
          <cell r="A50">
            <v>560079</v>
          </cell>
          <cell r="B50" t="str">
            <v>СОРОЧИНСКАЯ ГБ</v>
          </cell>
          <cell r="C50">
            <v>4686</v>
          </cell>
          <cell r="D50">
            <v>1930</v>
          </cell>
          <cell r="E50">
            <v>33135</v>
          </cell>
          <cell r="F50">
            <v>9584</v>
          </cell>
          <cell r="G50">
            <v>0.1414</v>
          </cell>
          <cell r="H50">
            <v>0.2014</v>
          </cell>
          <cell r="I50">
            <v>0.77</v>
          </cell>
          <cell r="J50">
            <v>0.79</v>
          </cell>
          <cell r="K50">
            <v>0.6</v>
          </cell>
          <cell r="L50">
            <v>0.17</v>
          </cell>
        </row>
        <row r="50">
          <cell r="O50">
            <v>0.77</v>
          </cell>
        </row>
        <row r="51">
          <cell r="A51">
            <v>560080</v>
          </cell>
          <cell r="B51" t="str">
            <v>ТАШЛИНСКАЯ РБ</v>
          </cell>
          <cell r="C51">
            <v>228</v>
          </cell>
          <cell r="D51">
            <v>58</v>
          </cell>
          <cell r="E51">
            <v>17491</v>
          </cell>
          <cell r="F51">
            <v>5244</v>
          </cell>
          <cell r="G51">
            <v>0.013</v>
          </cell>
          <cell r="H51">
            <v>0.01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  <cell r="C52">
            <v>1045</v>
          </cell>
          <cell r="D52">
            <v>424</v>
          </cell>
          <cell r="E52">
            <v>19801</v>
          </cell>
          <cell r="F52">
            <v>6420</v>
          </cell>
          <cell r="G52">
            <v>0.0528</v>
          </cell>
          <cell r="H52">
            <v>0.066</v>
          </cell>
          <cell r="I52">
            <v>0.24</v>
          </cell>
          <cell r="J52">
            <v>0.23</v>
          </cell>
          <cell r="K52">
            <v>0.18</v>
          </cell>
          <cell r="L52">
            <v>0.06</v>
          </cell>
        </row>
        <row r="52">
          <cell r="O52">
            <v>0.24</v>
          </cell>
        </row>
        <row r="53">
          <cell r="A53">
            <v>560082</v>
          </cell>
          <cell r="B53" t="str">
            <v>ТЮЛЬГАНСКАЯ РБ</v>
          </cell>
          <cell r="C53">
            <v>952</v>
          </cell>
          <cell r="D53">
            <v>256</v>
          </cell>
          <cell r="E53">
            <v>15495</v>
          </cell>
          <cell r="F53">
            <v>3846</v>
          </cell>
          <cell r="G53">
            <v>0.0614</v>
          </cell>
          <cell r="H53">
            <v>0.0666</v>
          </cell>
          <cell r="I53">
            <v>0.29</v>
          </cell>
          <cell r="J53">
            <v>0.23</v>
          </cell>
          <cell r="K53">
            <v>0.23</v>
          </cell>
          <cell r="L53">
            <v>0.05</v>
          </cell>
        </row>
        <row r="53">
          <cell r="O53">
            <v>0.28</v>
          </cell>
        </row>
        <row r="54">
          <cell r="A54">
            <v>560083</v>
          </cell>
          <cell r="B54" t="str">
            <v>ШАРЛЫКСКАЯ РБ</v>
          </cell>
          <cell r="C54">
            <v>351</v>
          </cell>
          <cell r="D54">
            <v>74</v>
          </cell>
          <cell r="E54">
            <v>14125</v>
          </cell>
          <cell r="F54">
            <v>3262</v>
          </cell>
          <cell r="G54">
            <v>0.0248</v>
          </cell>
          <cell r="H54">
            <v>0.0227</v>
          </cell>
          <cell r="I54">
            <v>0.07</v>
          </cell>
          <cell r="J54">
            <v>0.05</v>
          </cell>
          <cell r="K54">
            <v>0.06</v>
          </cell>
          <cell r="L54">
            <v>0.01</v>
          </cell>
        </row>
        <row r="54">
          <cell r="O54">
            <v>0.07</v>
          </cell>
        </row>
        <row r="55">
          <cell r="A55">
            <v>560084</v>
          </cell>
          <cell r="B55" t="str">
            <v>ЯСНЕНСКАЯ ГБ</v>
          </cell>
          <cell r="C55">
            <v>289</v>
          </cell>
          <cell r="D55">
            <v>230</v>
          </cell>
          <cell r="E55">
            <v>20835</v>
          </cell>
          <cell r="F55">
            <v>7034</v>
          </cell>
          <cell r="G55">
            <v>0.0139</v>
          </cell>
          <cell r="H55">
            <v>0.0327</v>
          </cell>
          <cell r="I55">
            <v>0.01</v>
          </cell>
          <cell r="J55">
            <v>0.09</v>
          </cell>
          <cell r="K55">
            <v>0.01</v>
          </cell>
          <cell r="L55">
            <v>0.02</v>
          </cell>
        </row>
        <row r="55">
          <cell r="O55">
            <v>0.03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803</v>
          </cell>
          <cell r="D56">
            <v>33</v>
          </cell>
          <cell r="E56">
            <v>9833</v>
          </cell>
          <cell r="F56">
            <v>561</v>
          </cell>
          <cell r="G56">
            <v>0.0817</v>
          </cell>
          <cell r="H56">
            <v>0.0588</v>
          </cell>
          <cell r="I56">
            <v>0.41</v>
          </cell>
          <cell r="J56">
            <v>0.2</v>
          </cell>
          <cell r="K56">
            <v>0.39</v>
          </cell>
          <cell r="L56">
            <v>0.01</v>
          </cell>
        </row>
        <row r="56">
          <cell r="O56">
            <v>0.4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452</v>
          </cell>
          <cell r="D57">
            <v>70</v>
          </cell>
          <cell r="E57">
            <v>18097</v>
          </cell>
          <cell r="F57">
            <v>735</v>
          </cell>
          <cell r="G57">
            <v>0.1355</v>
          </cell>
          <cell r="H57">
            <v>0.0952</v>
          </cell>
          <cell r="I57">
            <v>0.74</v>
          </cell>
          <cell r="J57">
            <v>0.35</v>
          </cell>
          <cell r="K57">
            <v>0.71</v>
          </cell>
          <cell r="L57">
            <v>0.01</v>
          </cell>
        </row>
        <row r="57">
          <cell r="O57">
            <v>0.72</v>
          </cell>
        </row>
        <row r="58">
          <cell r="A58">
            <v>560087</v>
          </cell>
          <cell r="B58" t="str">
            <v>ОРСКАЯ УБ НА СТ. ОРСК</v>
          </cell>
          <cell r="C58">
            <v>2842</v>
          </cell>
          <cell r="D58">
            <v>1</v>
          </cell>
          <cell r="E58">
            <v>24233</v>
          </cell>
          <cell r="F58">
            <v>2</v>
          </cell>
          <cell r="G58">
            <v>0.1173</v>
          </cell>
          <cell r="H58">
            <v>0</v>
          </cell>
          <cell r="I58">
            <v>0.63</v>
          </cell>
          <cell r="J58">
            <v>0</v>
          </cell>
          <cell r="K58">
            <v>0.63</v>
          </cell>
          <cell r="L58">
            <v>0</v>
          </cell>
        </row>
        <row r="58">
          <cell r="O58">
            <v>0.63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239</v>
          </cell>
          <cell r="D59">
            <v>0</v>
          </cell>
          <cell r="E59">
            <v>5757</v>
          </cell>
          <cell r="F59">
            <v>0</v>
          </cell>
          <cell r="G59">
            <v>0.0415</v>
          </cell>
          <cell r="H59">
            <v>0</v>
          </cell>
          <cell r="I59">
            <v>0.17</v>
          </cell>
          <cell r="J59">
            <v>0</v>
          </cell>
          <cell r="K59">
            <v>0.17</v>
          </cell>
          <cell r="L59">
            <v>0</v>
          </cell>
        </row>
        <row r="59">
          <cell r="O59">
            <v>0.17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812</v>
          </cell>
          <cell r="D60">
            <v>0</v>
          </cell>
          <cell r="E60">
            <v>3800</v>
          </cell>
          <cell r="F60">
            <v>0</v>
          </cell>
          <cell r="G60">
            <v>0.2137</v>
          </cell>
          <cell r="H60">
            <v>0</v>
          </cell>
          <cell r="I60">
            <v>1.21</v>
          </cell>
          <cell r="J60">
            <v>0</v>
          </cell>
          <cell r="K60">
            <v>1.21</v>
          </cell>
          <cell r="L60">
            <v>0</v>
          </cell>
        </row>
        <row r="60">
          <cell r="O60">
            <v>1.2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9</v>
          </cell>
          <cell r="D61">
            <v>4</v>
          </cell>
          <cell r="E61">
            <v>468</v>
          </cell>
          <cell r="F61">
            <v>24</v>
          </cell>
          <cell r="G61">
            <v>0.0833</v>
          </cell>
          <cell r="H61">
            <v>0.1667</v>
          </cell>
          <cell r="I61">
            <v>0.42</v>
          </cell>
          <cell r="J61">
            <v>0.65</v>
          </cell>
          <cell r="K61">
            <v>0.4</v>
          </cell>
          <cell r="L61">
            <v>0.03</v>
          </cell>
        </row>
        <row r="61">
          <cell r="O61">
            <v>0.43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390</v>
          </cell>
          <cell r="D62">
            <v>0</v>
          </cell>
          <cell r="E62">
            <v>6630</v>
          </cell>
          <cell r="F62">
            <v>0</v>
          </cell>
          <cell r="G62">
            <v>0.0588</v>
          </cell>
          <cell r="H62">
            <v>0</v>
          </cell>
          <cell r="I62">
            <v>0.28</v>
          </cell>
          <cell r="J62">
            <v>0</v>
          </cell>
          <cell r="K62">
            <v>0.28</v>
          </cell>
          <cell r="L62">
            <v>0</v>
          </cell>
        </row>
        <row r="62">
          <cell r="O62">
            <v>0.28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340</v>
          </cell>
          <cell r="D63">
            <v>40</v>
          </cell>
          <cell r="E63">
            <v>2284</v>
          </cell>
          <cell r="F63">
            <v>151</v>
          </cell>
          <cell r="G63">
            <v>0.1489</v>
          </cell>
          <cell r="H63">
            <v>0.2649</v>
          </cell>
          <cell r="I63">
            <v>0.82</v>
          </cell>
          <cell r="J63">
            <v>1.06</v>
          </cell>
          <cell r="K63">
            <v>0.77</v>
          </cell>
          <cell r="L63">
            <v>0.06</v>
          </cell>
        </row>
        <row r="63">
          <cell r="O63">
            <v>0.83</v>
          </cell>
        </row>
        <row r="64">
          <cell r="A64">
            <v>560205</v>
          </cell>
          <cell r="B64" t="str">
            <v>ООО "КДЦ"</v>
          </cell>
          <cell r="C64">
            <v>3</v>
          </cell>
          <cell r="D64">
            <v>0</v>
          </cell>
          <cell r="E64">
            <v>8</v>
          </cell>
          <cell r="F64">
            <v>4</v>
          </cell>
          <cell r="G64">
            <v>0.375</v>
          </cell>
          <cell r="H64">
            <v>0</v>
          </cell>
          <cell r="I64">
            <v>2.18</v>
          </cell>
          <cell r="J64">
            <v>0</v>
          </cell>
          <cell r="K64">
            <v>1.46</v>
          </cell>
          <cell r="L64">
            <v>0</v>
          </cell>
        </row>
        <row r="64">
          <cell r="O64">
            <v>1.46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7864</v>
          </cell>
          <cell r="D65">
            <v>3</v>
          </cell>
          <cell r="E65">
            <v>73440</v>
          </cell>
          <cell r="F65">
            <v>44</v>
          </cell>
          <cell r="G65">
            <v>0.1071</v>
          </cell>
          <cell r="H65">
            <v>0.0682</v>
          </cell>
          <cell r="I65">
            <v>0.57</v>
          </cell>
          <cell r="J65">
            <v>0.24</v>
          </cell>
          <cell r="K65">
            <v>0.57</v>
          </cell>
          <cell r="L65">
            <v>0</v>
          </cell>
        </row>
        <row r="65">
          <cell r="O65">
            <v>0.57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9036</v>
          </cell>
          <cell r="D66">
            <v>2010</v>
          </cell>
          <cell r="E66">
            <v>82451</v>
          </cell>
          <cell r="F66">
            <v>26174</v>
          </cell>
          <cell r="G66">
            <v>0.1096</v>
          </cell>
          <cell r="H66">
            <v>0.0768</v>
          </cell>
          <cell r="I66">
            <v>0.58</v>
          </cell>
          <cell r="J66">
            <v>0.27</v>
          </cell>
          <cell r="K66">
            <v>0.44</v>
          </cell>
          <cell r="L66">
            <v>0.06</v>
          </cell>
        </row>
        <row r="66">
          <cell r="O66">
            <v>0.5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4270</v>
          </cell>
          <cell r="D6">
            <v>5</v>
          </cell>
          <cell r="E6">
            <v>17195</v>
          </cell>
          <cell r="F6">
            <v>0</v>
          </cell>
          <cell r="G6">
            <v>0.2483</v>
          </cell>
          <cell r="H6">
            <v>0</v>
          </cell>
          <cell r="I6">
            <v>2.5</v>
          </cell>
          <cell r="J6">
            <v>0</v>
          </cell>
          <cell r="K6">
            <v>2.5</v>
          </cell>
          <cell r="L6">
            <v>0</v>
          </cell>
        </row>
        <row r="6">
          <cell r="O6">
            <v>2.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451</v>
          </cell>
          <cell r="D7">
            <v>6</v>
          </cell>
          <cell r="E7">
            <v>4835</v>
          </cell>
          <cell r="F7">
            <v>236</v>
          </cell>
          <cell r="G7">
            <v>0.0933</v>
          </cell>
          <cell r="H7">
            <v>0.0254</v>
          </cell>
          <cell r="I7">
            <v>2.5</v>
          </cell>
          <cell r="J7">
            <v>2.5</v>
          </cell>
          <cell r="K7">
            <v>2.38</v>
          </cell>
          <cell r="L7">
            <v>0.13</v>
          </cell>
        </row>
        <row r="7">
          <cell r="O7">
            <v>2.51</v>
          </cell>
        </row>
        <row r="8">
          <cell r="A8">
            <v>560017</v>
          </cell>
          <cell r="B8" t="str">
            <v>ОРЕНБУРГ ГБУЗ ГКБ №1</v>
          </cell>
          <cell r="C8">
            <v>18037</v>
          </cell>
          <cell r="D8">
            <v>6</v>
          </cell>
          <cell r="E8">
            <v>77819</v>
          </cell>
          <cell r="F8">
            <v>2</v>
          </cell>
          <cell r="G8">
            <v>0.2318</v>
          </cell>
          <cell r="H8">
            <v>3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22170</v>
          </cell>
          <cell r="D9">
            <v>846</v>
          </cell>
          <cell r="E9">
            <v>88364</v>
          </cell>
          <cell r="F9">
            <v>4402</v>
          </cell>
          <cell r="G9">
            <v>0.2509</v>
          </cell>
          <cell r="H9">
            <v>0.1922</v>
          </cell>
          <cell r="I9">
            <v>2.5</v>
          </cell>
          <cell r="J9">
            <v>2.5</v>
          </cell>
          <cell r="K9">
            <v>2.38</v>
          </cell>
          <cell r="L9">
            <v>0.13</v>
          </cell>
        </row>
        <row r="9">
          <cell r="O9">
            <v>2.51</v>
          </cell>
        </row>
        <row r="10">
          <cell r="A10">
            <v>560021</v>
          </cell>
          <cell r="B10" t="str">
            <v>ОРЕНБУРГ ГБУЗ ГКБ № 5</v>
          </cell>
          <cell r="C10">
            <v>15170</v>
          </cell>
          <cell r="D10">
            <v>10296</v>
          </cell>
          <cell r="E10">
            <v>55909</v>
          </cell>
          <cell r="F10">
            <v>38401</v>
          </cell>
          <cell r="G10">
            <v>0.2713</v>
          </cell>
          <cell r="H10">
            <v>0.2681</v>
          </cell>
          <cell r="I10">
            <v>1.65</v>
          </cell>
          <cell r="J10">
            <v>2.47</v>
          </cell>
          <cell r="K10">
            <v>0.97</v>
          </cell>
          <cell r="L10">
            <v>1.01</v>
          </cell>
        </row>
        <row r="10">
          <cell r="O10">
            <v>1.98</v>
          </cell>
        </row>
        <row r="11">
          <cell r="A11">
            <v>560022</v>
          </cell>
          <cell r="B11" t="str">
            <v>ОРЕНБУРГ ГАУЗ ГКБ  №6</v>
          </cell>
          <cell r="C11">
            <v>18001</v>
          </cell>
          <cell r="D11">
            <v>5960</v>
          </cell>
          <cell r="E11">
            <v>66973</v>
          </cell>
          <cell r="F11">
            <v>23600</v>
          </cell>
          <cell r="G11">
            <v>0.2688</v>
          </cell>
          <cell r="H11">
            <v>0.2525</v>
          </cell>
          <cell r="I11">
            <v>1.76</v>
          </cell>
          <cell r="J11">
            <v>2.49</v>
          </cell>
          <cell r="K11">
            <v>1.3</v>
          </cell>
          <cell r="L11">
            <v>0.65</v>
          </cell>
        </row>
        <row r="11">
          <cell r="O11">
            <v>1.95</v>
          </cell>
        </row>
        <row r="12">
          <cell r="A12">
            <v>560024</v>
          </cell>
          <cell r="B12" t="str">
            <v>ОРЕНБУРГ ГАУЗ ДГКБ</v>
          </cell>
          <cell r="C12">
            <v>273</v>
          </cell>
          <cell r="D12">
            <v>13613</v>
          </cell>
          <cell r="E12">
            <v>2613</v>
          </cell>
          <cell r="F12">
            <v>50764</v>
          </cell>
          <cell r="G12">
            <v>0.1045</v>
          </cell>
          <cell r="H12">
            <v>0.2682</v>
          </cell>
          <cell r="I12">
            <v>2.5</v>
          </cell>
          <cell r="J12">
            <v>2.47</v>
          </cell>
          <cell r="K12">
            <v>0.13</v>
          </cell>
          <cell r="L12">
            <v>2.35</v>
          </cell>
        </row>
        <row r="12">
          <cell r="O12">
            <v>2.48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4022</v>
          </cell>
          <cell r="D13">
            <v>5814</v>
          </cell>
          <cell r="E13">
            <v>97445</v>
          </cell>
          <cell r="F13">
            <v>19695</v>
          </cell>
          <cell r="G13">
            <v>0.2465</v>
          </cell>
          <cell r="H13">
            <v>0.2952</v>
          </cell>
          <cell r="I13">
            <v>2.5</v>
          </cell>
          <cell r="J13">
            <v>2.45</v>
          </cell>
          <cell r="K13">
            <v>2.08</v>
          </cell>
          <cell r="L13">
            <v>0.42</v>
          </cell>
        </row>
        <row r="13">
          <cell r="O13">
            <v>2.5</v>
          </cell>
        </row>
        <row r="14">
          <cell r="A14">
            <v>560032</v>
          </cell>
          <cell r="B14" t="str">
            <v>ОРСКАЯ ГАУЗ ГБ № 2</v>
          </cell>
          <cell r="C14">
            <v>5409</v>
          </cell>
          <cell r="D14">
            <v>0</v>
          </cell>
          <cell r="E14">
            <v>20536</v>
          </cell>
          <cell r="F14">
            <v>0</v>
          </cell>
          <cell r="G14">
            <v>0.2634</v>
          </cell>
          <cell r="H14">
            <v>0</v>
          </cell>
          <cell r="I14">
            <v>2.02</v>
          </cell>
          <cell r="J14">
            <v>0</v>
          </cell>
          <cell r="K14">
            <v>2.02</v>
          </cell>
          <cell r="L14">
            <v>0</v>
          </cell>
        </row>
        <row r="14">
          <cell r="O14">
            <v>2.02</v>
          </cell>
        </row>
        <row r="15">
          <cell r="A15">
            <v>560033</v>
          </cell>
          <cell r="B15" t="str">
            <v>ОРСКАЯ ГАУЗ ГБ № 3</v>
          </cell>
          <cell r="C15">
            <v>9542</v>
          </cell>
          <cell r="D15">
            <v>0</v>
          </cell>
          <cell r="E15">
            <v>42140</v>
          </cell>
          <cell r="F15">
            <v>0</v>
          </cell>
          <cell r="G15">
            <v>0.2264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8268</v>
          </cell>
          <cell r="D16">
            <v>1</v>
          </cell>
          <cell r="E16">
            <v>37583</v>
          </cell>
          <cell r="F16">
            <v>3</v>
          </cell>
          <cell r="G16">
            <v>0.22</v>
          </cell>
          <cell r="H16">
            <v>0.3333</v>
          </cell>
          <cell r="I16">
            <v>2.5</v>
          </cell>
          <cell r="J16">
            <v>2.41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164</v>
          </cell>
          <cell r="D17">
            <v>6356</v>
          </cell>
          <cell r="E17">
            <v>1813</v>
          </cell>
          <cell r="F17">
            <v>30124</v>
          </cell>
          <cell r="G17">
            <v>0.0905</v>
          </cell>
          <cell r="H17">
            <v>0.211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10972</v>
          </cell>
          <cell r="D18">
            <v>2361</v>
          </cell>
          <cell r="E18">
            <v>46891</v>
          </cell>
          <cell r="F18">
            <v>10674</v>
          </cell>
          <cell r="G18">
            <v>0.234</v>
          </cell>
          <cell r="H18">
            <v>0.2212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85</v>
          </cell>
          <cell r="D19">
            <v>3245</v>
          </cell>
          <cell r="E19">
            <v>1209</v>
          </cell>
          <cell r="F19">
            <v>19468</v>
          </cell>
          <cell r="G19">
            <v>0.0703</v>
          </cell>
          <cell r="H19">
            <v>0.1667</v>
          </cell>
          <cell r="I19">
            <v>2.5</v>
          </cell>
          <cell r="J19">
            <v>2.5</v>
          </cell>
          <cell r="K19">
            <v>0.15</v>
          </cell>
          <cell r="L19">
            <v>2.35</v>
          </cell>
        </row>
        <row r="19">
          <cell r="O19">
            <v>2.5</v>
          </cell>
        </row>
        <row r="20">
          <cell r="A20">
            <v>560043</v>
          </cell>
          <cell r="B20" t="str">
            <v>МЕДНОГОРСКАЯ ГБ</v>
          </cell>
          <cell r="C20">
            <v>6427</v>
          </cell>
          <cell r="D20">
            <v>783</v>
          </cell>
          <cell r="E20">
            <v>21004</v>
          </cell>
          <cell r="F20">
            <v>5150</v>
          </cell>
          <cell r="G20">
            <v>0.306</v>
          </cell>
          <cell r="H20">
            <v>0.152</v>
          </cell>
          <cell r="I20">
            <v>0</v>
          </cell>
          <cell r="J20">
            <v>2.5</v>
          </cell>
          <cell r="K20">
            <v>0</v>
          </cell>
          <cell r="L20">
            <v>0.5</v>
          </cell>
        </row>
        <row r="20">
          <cell r="O20">
            <v>0.5</v>
          </cell>
        </row>
        <row r="21">
          <cell r="A21">
            <v>560045</v>
          </cell>
          <cell r="B21" t="str">
            <v>БУГУРУСЛАНСКАЯ ГБ</v>
          </cell>
          <cell r="C21">
            <v>5352</v>
          </cell>
          <cell r="D21">
            <v>1044</v>
          </cell>
          <cell r="E21">
            <v>20213</v>
          </cell>
          <cell r="F21">
            <v>5885</v>
          </cell>
          <cell r="G21">
            <v>0.2648</v>
          </cell>
          <cell r="H21">
            <v>0.1774</v>
          </cell>
          <cell r="I21">
            <v>1.95</v>
          </cell>
          <cell r="J21">
            <v>2.5</v>
          </cell>
          <cell r="K21">
            <v>1.5</v>
          </cell>
          <cell r="L21">
            <v>0.58</v>
          </cell>
        </row>
        <row r="21">
          <cell r="O21">
            <v>2.08</v>
          </cell>
        </row>
        <row r="22">
          <cell r="A22">
            <v>560047</v>
          </cell>
          <cell r="B22" t="str">
            <v>БУГУРУСЛАНСКАЯ РБ</v>
          </cell>
          <cell r="C22">
            <v>6272</v>
          </cell>
          <cell r="D22">
            <v>1190</v>
          </cell>
          <cell r="E22">
            <v>29804</v>
          </cell>
          <cell r="F22">
            <v>8304</v>
          </cell>
          <cell r="G22">
            <v>0.2104</v>
          </cell>
          <cell r="H22">
            <v>0.1433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4452</v>
          </cell>
          <cell r="D23">
            <v>1163</v>
          </cell>
          <cell r="E23">
            <v>17621</v>
          </cell>
          <cell r="F23">
            <v>5433</v>
          </cell>
          <cell r="G23">
            <v>0.2527</v>
          </cell>
          <cell r="H23">
            <v>0.2141</v>
          </cell>
          <cell r="I23">
            <v>2.5</v>
          </cell>
          <cell r="J23">
            <v>2.5</v>
          </cell>
          <cell r="K23">
            <v>1.9</v>
          </cell>
          <cell r="L23">
            <v>0.6</v>
          </cell>
        </row>
        <row r="23">
          <cell r="O23">
            <v>2.5</v>
          </cell>
        </row>
        <row r="24">
          <cell r="A24">
            <v>560053</v>
          </cell>
          <cell r="B24" t="str">
            <v>АДАМОВСКАЯ РБ</v>
          </cell>
          <cell r="C24">
            <v>3023</v>
          </cell>
          <cell r="D24">
            <v>464</v>
          </cell>
          <cell r="E24">
            <v>15866</v>
          </cell>
          <cell r="F24">
            <v>4518</v>
          </cell>
          <cell r="G24">
            <v>0.1905</v>
          </cell>
          <cell r="H24">
            <v>0.1027</v>
          </cell>
          <cell r="I24">
            <v>2.5</v>
          </cell>
          <cell r="J24">
            <v>2.5</v>
          </cell>
          <cell r="K24">
            <v>1.95</v>
          </cell>
          <cell r="L24">
            <v>0.55</v>
          </cell>
        </row>
        <row r="24">
          <cell r="O24">
            <v>2.5</v>
          </cell>
        </row>
        <row r="25">
          <cell r="A25">
            <v>560054</v>
          </cell>
          <cell r="B25" t="str">
            <v>АКБУЛАКСКАЯ РБ</v>
          </cell>
          <cell r="C25">
            <v>2427</v>
          </cell>
          <cell r="D25">
            <v>384</v>
          </cell>
          <cell r="E25">
            <v>16015</v>
          </cell>
          <cell r="F25">
            <v>5319</v>
          </cell>
          <cell r="G25">
            <v>0.1515</v>
          </cell>
          <cell r="H25">
            <v>0.0722</v>
          </cell>
          <cell r="I25">
            <v>2.5</v>
          </cell>
          <cell r="J25">
            <v>2.5</v>
          </cell>
          <cell r="K25">
            <v>1.88</v>
          </cell>
          <cell r="L25">
            <v>0.63</v>
          </cell>
        </row>
        <row r="25">
          <cell r="O25">
            <v>2.51</v>
          </cell>
        </row>
        <row r="26">
          <cell r="A26">
            <v>560055</v>
          </cell>
          <cell r="B26" t="str">
            <v>АЛЕКСАНДРОВСКАЯ РБ</v>
          </cell>
          <cell r="C26">
            <v>2448</v>
          </cell>
          <cell r="D26">
            <v>373</v>
          </cell>
          <cell r="E26">
            <v>11237</v>
          </cell>
          <cell r="F26">
            <v>2692</v>
          </cell>
          <cell r="G26">
            <v>0.2179</v>
          </cell>
          <cell r="H26">
            <v>0.1386</v>
          </cell>
          <cell r="I26">
            <v>2.5</v>
          </cell>
          <cell r="J26">
            <v>2.5</v>
          </cell>
          <cell r="K26">
            <v>2.03</v>
          </cell>
          <cell r="L26">
            <v>0.48</v>
          </cell>
        </row>
        <row r="26">
          <cell r="O26">
            <v>2.51</v>
          </cell>
        </row>
        <row r="27">
          <cell r="A27">
            <v>560056</v>
          </cell>
          <cell r="B27" t="str">
            <v>АСЕКЕЕВСКАЯ РБ</v>
          </cell>
          <cell r="C27">
            <v>2695</v>
          </cell>
          <cell r="D27">
            <v>333</v>
          </cell>
          <cell r="E27">
            <v>15465</v>
          </cell>
          <cell r="F27">
            <v>3429</v>
          </cell>
          <cell r="G27">
            <v>0.1743</v>
          </cell>
          <cell r="H27">
            <v>0.0971</v>
          </cell>
          <cell r="I27">
            <v>2.5</v>
          </cell>
          <cell r="J27">
            <v>2.5</v>
          </cell>
          <cell r="K27">
            <v>2.05</v>
          </cell>
          <cell r="L27">
            <v>0.45</v>
          </cell>
        </row>
        <row r="27">
          <cell r="O27">
            <v>2.5</v>
          </cell>
        </row>
        <row r="28">
          <cell r="A28">
            <v>560057</v>
          </cell>
          <cell r="B28" t="str">
            <v>БЕЛЯЕВСКАЯ РБ</v>
          </cell>
          <cell r="C28">
            <v>3265</v>
          </cell>
          <cell r="D28">
            <v>713</v>
          </cell>
          <cell r="E28">
            <v>12520</v>
          </cell>
          <cell r="F28">
            <v>3326</v>
          </cell>
          <cell r="G28">
            <v>0.2608</v>
          </cell>
          <cell r="H28">
            <v>0.2144</v>
          </cell>
          <cell r="I28">
            <v>2.14</v>
          </cell>
          <cell r="J28">
            <v>2.5</v>
          </cell>
          <cell r="K28">
            <v>1.69</v>
          </cell>
          <cell r="L28">
            <v>0.53</v>
          </cell>
        </row>
        <row r="28">
          <cell r="O28">
            <v>2.22</v>
          </cell>
        </row>
        <row r="29">
          <cell r="A29">
            <v>560058</v>
          </cell>
          <cell r="B29" t="str">
            <v>ГАЙСКАЯ ГБ</v>
          </cell>
          <cell r="C29">
            <v>8120</v>
          </cell>
          <cell r="D29">
            <v>1264</v>
          </cell>
          <cell r="E29">
            <v>34915</v>
          </cell>
          <cell r="F29">
            <v>9933</v>
          </cell>
          <cell r="G29">
            <v>0.2326</v>
          </cell>
          <cell r="H29">
            <v>0.1273</v>
          </cell>
          <cell r="I29">
            <v>2.5</v>
          </cell>
          <cell r="J29">
            <v>2.5</v>
          </cell>
          <cell r="K29">
            <v>1.95</v>
          </cell>
          <cell r="L29">
            <v>0.55</v>
          </cell>
        </row>
        <row r="29">
          <cell r="O29">
            <v>2.5</v>
          </cell>
        </row>
        <row r="30">
          <cell r="A30">
            <v>560059</v>
          </cell>
          <cell r="B30" t="str">
            <v>ГРАЧЕВСКАЯ РБ</v>
          </cell>
          <cell r="C30">
            <v>1725</v>
          </cell>
          <cell r="D30">
            <v>207</v>
          </cell>
          <cell r="E30">
            <v>10915</v>
          </cell>
          <cell r="F30">
            <v>2729</v>
          </cell>
          <cell r="G30">
            <v>0.158</v>
          </cell>
          <cell r="H30">
            <v>0.0759</v>
          </cell>
          <cell r="I30">
            <v>2.5</v>
          </cell>
          <cell r="J30">
            <v>2.5</v>
          </cell>
          <cell r="K30">
            <v>2</v>
          </cell>
          <cell r="L30">
            <v>0.5</v>
          </cell>
        </row>
        <row r="30">
          <cell r="O30">
            <v>2.5</v>
          </cell>
        </row>
        <row r="31">
          <cell r="A31">
            <v>560060</v>
          </cell>
          <cell r="B31" t="str">
            <v>ДОМБАРОВСКАЯ РБ</v>
          </cell>
          <cell r="C31">
            <v>2355</v>
          </cell>
          <cell r="D31">
            <v>472</v>
          </cell>
          <cell r="E31">
            <v>12139</v>
          </cell>
          <cell r="F31">
            <v>3544</v>
          </cell>
          <cell r="G31">
            <v>0.194</v>
          </cell>
          <cell r="H31">
            <v>0.1332</v>
          </cell>
          <cell r="I31">
            <v>2.5</v>
          </cell>
          <cell r="J31">
            <v>2.5</v>
          </cell>
          <cell r="K31">
            <v>1.93</v>
          </cell>
          <cell r="L31">
            <v>0.58</v>
          </cell>
        </row>
        <row r="31">
          <cell r="O31">
            <v>2.51</v>
          </cell>
        </row>
        <row r="32">
          <cell r="A32">
            <v>560061</v>
          </cell>
          <cell r="B32" t="str">
            <v>ИЛЕКСКАЯ РБ</v>
          </cell>
          <cell r="C32">
            <v>2865</v>
          </cell>
          <cell r="D32">
            <v>727</v>
          </cell>
          <cell r="E32">
            <v>17777</v>
          </cell>
          <cell r="F32">
            <v>5083</v>
          </cell>
          <cell r="G32">
            <v>0.1612</v>
          </cell>
          <cell r="H32">
            <v>0.143</v>
          </cell>
          <cell r="I32">
            <v>2.5</v>
          </cell>
          <cell r="J32">
            <v>2.5</v>
          </cell>
          <cell r="K32">
            <v>1.95</v>
          </cell>
          <cell r="L32">
            <v>0.55</v>
          </cell>
        </row>
        <row r="32">
          <cell r="O32">
            <v>2.5</v>
          </cell>
        </row>
        <row r="33">
          <cell r="A33">
            <v>560062</v>
          </cell>
          <cell r="B33" t="str">
            <v>КВАРКЕНСКАЯ РБ</v>
          </cell>
          <cell r="C33">
            <v>3211</v>
          </cell>
          <cell r="D33">
            <v>473</v>
          </cell>
          <cell r="E33">
            <v>13120</v>
          </cell>
          <cell r="F33">
            <v>3362</v>
          </cell>
          <cell r="G33">
            <v>0.2447</v>
          </cell>
          <cell r="H33">
            <v>0.1407</v>
          </cell>
          <cell r="I33">
            <v>2.5</v>
          </cell>
          <cell r="J33">
            <v>2.5</v>
          </cell>
          <cell r="K33">
            <v>2</v>
          </cell>
          <cell r="L33">
            <v>0.5</v>
          </cell>
        </row>
        <row r="33">
          <cell r="O33">
            <v>2.5</v>
          </cell>
        </row>
        <row r="34">
          <cell r="A34">
            <v>560063</v>
          </cell>
          <cell r="B34" t="str">
            <v>КРАСНОГВАРДЕЙСКАЯ РБ</v>
          </cell>
          <cell r="C34">
            <v>1499</v>
          </cell>
          <cell r="D34">
            <v>295</v>
          </cell>
          <cell r="E34">
            <v>14018</v>
          </cell>
          <cell r="F34">
            <v>4078</v>
          </cell>
          <cell r="G34">
            <v>0.1069</v>
          </cell>
          <cell r="H34">
            <v>0.0723</v>
          </cell>
          <cell r="I34">
            <v>2.5</v>
          </cell>
          <cell r="J34">
            <v>2.5</v>
          </cell>
          <cell r="K34">
            <v>1.93</v>
          </cell>
          <cell r="L34">
            <v>0.58</v>
          </cell>
        </row>
        <row r="34">
          <cell r="O34">
            <v>2.51</v>
          </cell>
        </row>
        <row r="35">
          <cell r="A35">
            <v>560064</v>
          </cell>
          <cell r="B35" t="str">
            <v>КУВАНДЫКСКАЯ ГБ</v>
          </cell>
          <cell r="C35">
            <v>7636</v>
          </cell>
          <cell r="D35">
            <v>1231</v>
          </cell>
          <cell r="E35">
            <v>30997</v>
          </cell>
          <cell r="F35">
            <v>9000</v>
          </cell>
          <cell r="G35">
            <v>0.2463</v>
          </cell>
          <cell r="H35">
            <v>0.1368</v>
          </cell>
          <cell r="I35">
            <v>2.5</v>
          </cell>
          <cell r="J35">
            <v>2.5</v>
          </cell>
          <cell r="K35">
            <v>1.93</v>
          </cell>
          <cell r="L35">
            <v>0.58</v>
          </cell>
        </row>
        <row r="35">
          <cell r="O35">
            <v>2.51</v>
          </cell>
        </row>
        <row r="36">
          <cell r="A36">
            <v>560065</v>
          </cell>
          <cell r="B36" t="str">
            <v>КУРМАНАЕВСКАЯ РБ</v>
          </cell>
          <cell r="C36">
            <v>2268</v>
          </cell>
          <cell r="D36">
            <v>367</v>
          </cell>
          <cell r="E36">
            <v>13176</v>
          </cell>
          <cell r="F36">
            <v>3124</v>
          </cell>
          <cell r="G36">
            <v>0.1721</v>
          </cell>
          <cell r="H36">
            <v>0.1175</v>
          </cell>
          <cell r="I36">
            <v>2.5</v>
          </cell>
          <cell r="J36">
            <v>2.5</v>
          </cell>
          <cell r="K36">
            <v>2.03</v>
          </cell>
          <cell r="L36">
            <v>0.48</v>
          </cell>
        </row>
        <row r="36">
          <cell r="O36">
            <v>2.51</v>
          </cell>
        </row>
        <row r="37">
          <cell r="A37">
            <v>560066</v>
          </cell>
          <cell r="B37" t="str">
            <v>МАТВЕЕВСКАЯ РБ</v>
          </cell>
          <cell r="C37">
            <v>1130</v>
          </cell>
          <cell r="D37">
            <v>255</v>
          </cell>
          <cell r="E37">
            <v>8923</v>
          </cell>
          <cell r="F37">
            <v>2234</v>
          </cell>
          <cell r="G37">
            <v>0.1266</v>
          </cell>
          <cell r="H37">
            <v>0.1141</v>
          </cell>
          <cell r="I37">
            <v>2.5</v>
          </cell>
          <cell r="J37">
            <v>2.5</v>
          </cell>
          <cell r="K37">
            <v>2</v>
          </cell>
          <cell r="L37">
            <v>0.5</v>
          </cell>
        </row>
        <row r="37">
          <cell r="O37">
            <v>2.5</v>
          </cell>
        </row>
        <row r="38">
          <cell r="A38">
            <v>560067</v>
          </cell>
          <cell r="B38" t="str">
            <v>НОВООРСКАЯ РБ</v>
          </cell>
          <cell r="C38">
            <v>4306</v>
          </cell>
          <cell r="D38">
            <v>1016</v>
          </cell>
          <cell r="E38">
            <v>21971</v>
          </cell>
          <cell r="F38">
            <v>6910</v>
          </cell>
          <cell r="G38">
            <v>0.196</v>
          </cell>
          <cell r="H38">
            <v>0.147</v>
          </cell>
          <cell r="I38">
            <v>2.5</v>
          </cell>
          <cell r="J38">
            <v>2.5</v>
          </cell>
          <cell r="K38">
            <v>1.9</v>
          </cell>
          <cell r="L38">
            <v>0.6</v>
          </cell>
        </row>
        <row r="38">
          <cell r="O38">
            <v>2.5</v>
          </cell>
        </row>
        <row r="39">
          <cell r="A39">
            <v>560068</v>
          </cell>
          <cell r="B39" t="str">
            <v>НОВОСЕРГИЕВСКАЯ РБ</v>
          </cell>
          <cell r="C39">
            <v>4034</v>
          </cell>
          <cell r="D39">
            <v>652</v>
          </cell>
          <cell r="E39">
            <v>25515</v>
          </cell>
          <cell r="F39">
            <v>7456</v>
          </cell>
          <cell r="G39">
            <v>0.1581</v>
          </cell>
          <cell r="H39">
            <v>0.0874</v>
          </cell>
          <cell r="I39">
            <v>2.5</v>
          </cell>
          <cell r="J39">
            <v>2.5</v>
          </cell>
          <cell r="K39">
            <v>1.93</v>
          </cell>
          <cell r="L39">
            <v>0.58</v>
          </cell>
        </row>
        <row r="39">
          <cell r="O39">
            <v>2.51</v>
          </cell>
        </row>
        <row r="40">
          <cell r="A40">
            <v>560069</v>
          </cell>
          <cell r="B40" t="str">
            <v>ОКТЯБРЬСКАЯ РБ</v>
          </cell>
          <cell r="C40">
            <v>3829</v>
          </cell>
          <cell r="D40">
            <v>347</v>
          </cell>
          <cell r="E40">
            <v>15524</v>
          </cell>
          <cell r="F40">
            <v>4347</v>
          </cell>
          <cell r="G40">
            <v>0.2467</v>
          </cell>
          <cell r="H40">
            <v>0.0798</v>
          </cell>
          <cell r="I40">
            <v>2.5</v>
          </cell>
          <cell r="J40">
            <v>2.5</v>
          </cell>
          <cell r="K40">
            <v>1.95</v>
          </cell>
          <cell r="L40">
            <v>0.55</v>
          </cell>
        </row>
        <row r="40">
          <cell r="O40">
            <v>2.5</v>
          </cell>
        </row>
        <row r="41">
          <cell r="A41">
            <v>560070</v>
          </cell>
          <cell r="B41" t="str">
            <v>ОРЕНБУРГСКАЯ РБ</v>
          </cell>
          <cell r="C41">
            <v>12296</v>
          </cell>
          <cell r="D41">
            <v>4835</v>
          </cell>
          <cell r="E41">
            <v>58105</v>
          </cell>
          <cell r="F41">
            <v>18818</v>
          </cell>
          <cell r="G41">
            <v>0.2116</v>
          </cell>
          <cell r="H41">
            <v>0.2569</v>
          </cell>
          <cell r="I41">
            <v>2.5</v>
          </cell>
          <cell r="J41">
            <v>2.48</v>
          </cell>
          <cell r="K41">
            <v>1.9</v>
          </cell>
          <cell r="L41">
            <v>0.6</v>
          </cell>
        </row>
        <row r="41">
          <cell r="O41">
            <v>2.5</v>
          </cell>
        </row>
        <row r="42">
          <cell r="A42">
            <v>560071</v>
          </cell>
          <cell r="B42" t="str">
            <v>ПЕРВОМАЙСКАЯ РБ</v>
          </cell>
          <cell r="C42">
            <v>4003</v>
          </cell>
          <cell r="D42">
            <v>1158</v>
          </cell>
          <cell r="E42">
            <v>18024</v>
          </cell>
          <cell r="F42">
            <v>5974</v>
          </cell>
          <cell r="G42">
            <v>0.2221</v>
          </cell>
          <cell r="H42">
            <v>0.1938</v>
          </cell>
          <cell r="I42">
            <v>2.5</v>
          </cell>
          <cell r="J42">
            <v>2.5</v>
          </cell>
          <cell r="K42">
            <v>1.88</v>
          </cell>
          <cell r="L42">
            <v>0.63</v>
          </cell>
        </row>
        <row r="42">
          <cell r="O42">
            <v>2.51</v>
          </cell>
        </row>
        <row r="43">
          <cell r="A43">
            <v>560072</v>
          </cell>
          <cell r="B43" t="str">
            <v>ПЕРЕВОЛОЦКАЯ РБ</v>
          </cell>
          <cell r="C43">
            <v>4316</v>
          </cell>
          <cell r="D43">
            <v>789</v>
          </cell>
          <cell r="E43">
            <v>19645</v>
          </cell>
          <cell r="F43">
            <v>5223</v>
          </cell>
          <cell r="G43">
            <v>0.2197</v>
          </cell>
          <cell r="H43">
            <v>0.1511</v>
          </cell>
          <cell r="I43">
            <v>2.5</v>
          </cell>
          <cell r="J43">
            <v>2.5</v>
          </cell>
          <cell r="K43">
            <v>1.98</v>
          </cell>
          <cell r="L43">
            <v>0.53</v>
          </cell>
        </row>
        <row r="43">
          <cell r="O43">
            <v>2.51</v>
          </cell>
        </row>
        <row r="44">
          <cell r="A44">
            <v>560073</v>
          </cell>
          <cell r="B44" t="str">
            <v>ПОНОМАРЕВСКАЯ РБ</v>
          </cell>
          <cell r="C44">
            <v>2089</v>
          </cell>
          <cell r="D44">
            <v>352</v>
          </cell>
          <cell r="E44">
            <v>11082</v>
          </cell>
          <cell r="F44">
            <v>2251</v>
          </cell>
          <cell r="G44">
            <v>0.1885</v>
          </cell>
          <cell r="H44">
            <v>0.1564</v>
          </cell>
          <cell r="I44">
            <v>2.5</v>
          </cell>
          <cell r="J44">
            <v>2.5</v>
          </cell>
          <cell r="K44">
            <v>2.08</v>
          </cell>
          <cell r="L44">
            <v>0.43</v>
          </cell>
        </row>
        <row r="44">
          <cell r="O44">
            <v>2.51</v>
          </cell>
        </row>
        <row r="45">
          <cell r="A45">
            <v>560074</v>
          </cell>
          <cell r="B45" t="str">
            <v>САКМАРСКАЯ  РБ</v>
          </cell>
          <cell r="C45">
            <v>4265</v>
          </cell>
          <cell r="D45">
            <v>1049</v>
          </cell>
          <cell r="E45">
            <v>17743</v>
          </cell>
          <cell r="F45">
            <v>5575</v>
          </cell>
          <cell r="G45">
            <v>0.2404</v>
          </cell>
          <cell r="H45">
            <v>0.1882</v>
          </cell>
          <cell r="I45">
            <v>2.5</v>
          </cell>
          <cell r="J45">
            <v>2.5</v>
          </cell>
          <cell r="K45">
            <v>1.9</v>
          </cell>
          <cell r="L45">
            <v>0.6</v>
          </cell>
        </row>
        <row r="45">
          <cell r="O45">
            <v>2.5</v>
          </cell>
        </row>
        <row r="46">
          <cell r="A46">
            <v>560075</v>
          </cell>
          <cell r="B46" t="str">
            <v>САРАКТАШСКАЯ РБ</v>
          </cell>
          <cell r="C46">
            <v>8001</v>
          </cell>
          <cell r="D46">
            <v>1535</v>
          </cell>
          <cell r="E46">
            <v>29875</v>
          </cell>
          <cell r="F46">
            <v>8927</v>
          </cell>
          <cell r="G46">
            <v>0.2678</v>
          </cell>
          <cell r="H46">
            <v>0.172</v>
          </cell>
          <cell r="I46">
            <v>1.81</v>
          </cell>
          <cell r="J46">
            <v>2.5</v>
          </cell>
          <cell r="K46">
            <v>1.39</v>
          </cell>
          <cell r="L46">
            <v>0.58</v>
          </cell>
        </row>
        <row r="46">
          <cell r="O46">
            <v>1.97</v>
          </cell>
        </row>
        <row r="47">
          <cell r="A47">
            <v>560076</v>
          </cell>
          <cell r="B47" t="str">
            <v>СВЕТЛИНСКАЯ РБ</v>
          </cell>
          <cell r="C47">
            <v>1410</v>
          </cell>
          <cell r="D47">
            <v>155</v>
          </cell>
          <cell r="E47">
            <v>8997</v>
          </cell>
          <cell r="F47">
            <v>2431</v>
          </cell>
          <cell r="G47">
            <v>0.1567</v>
          </cell>
          <cell r="H47">
            <v>0.0638</v>
          </cell>
          <cell r="I47">
            <v>2.5</v>
          </cell>
          <cell r="J47">
            <v>2.5</v>
          </cell>
          <cell r="K47">
            <v>1.98</v>
          </cell>
          <cell r="L47">
            <v>0.53</v>
          </cell>
        </row>
        <row r="47">
          <cell r="O47">
            <v>2.51</v>
          </cell>
        </row>
        <row r="48">
          <cell r="A48">
            <v>560077</v>
          </cell>
          <cell r="B48" t="str">
            <v>СЕВЕРНАЯ РБ</v>
          </cell>
          <cell r="C48">
            <v>1806</v>
          </cell>
          <cell r="D48">
            <v>225</v>
          </cell>
          <cell r="E48">
            <v>10789</v>
          </cell>
          <cell r="F48">
            <v>2145</v>
          </cell>
          <cell r="G48">
            <v>0.1674</v>
          </cell>
          <cell r="H48">
            <v>0.1049</v>
          </cell>
          <cell r="I48">
            <v>2.5</v>
          </cell>
          <cell r="J48">
            <v>2.5</v>
          </cell>
          <cell r="K48">
            <v>2.08</v>
          </cell>
          <cell r="L48">
            <v>0.43</v>
          </cell>
        </row>
        <row r="48">
          <cell r="O48">
            <v>2.51</v>
          </cell>
        </row>
        <row r="49">
          <cell r="A49">
            <v>560078</v>
          </cell>
          <cell r="B49" t="str">
            <v>СОЛЬ-ИЛЕЦКАЯ ГБ</v>
          </cell>
          <cell r="C49">
            <v>8942</v>
          </cell>
          <cell r="D49">
            <v>1988</v>
          </cell>
          <cell r="E49">
            <v>34264</v>
          </cell>
          <cell r="F49">
            <v>11475</v>
          </cell>
          <cell r="G49">
            <v>0.261</v>
          </cell>
          <cell r="H49">
            <v>0.1732</v>
          </cell>
          <cell r="I49">
            <v>2.13</v>
          </cell>
          <cell r="J49">
            <v>2.5</v>
          </cell>
          <cell r="K49">
            <v>1.6</v>
          </cell>
          <cell r="L49">
            <v>0.63</v>
          </cell>
        </row>
        <row r="49">
          <cell r="O49">
            <v>2.23</v>
          </cell>
        </row>
        <row r="50">
          <cell r="A50">
            <v>560079</v>
          </cell>
          <cell r="B50" t="str">
            <v>СОРОЧИНСКАЯ ГБ</v>
          </cell>
          <cell r="C50">
            <v>7958</v>
          </cell>
          <cell r="D50">
            <v>1781</v>
          </cell>
          <cell r="E50">
            <v>33135</v>
          </cell>
          <cell r="F50">
            <v>9584</v>
          </cell>
          <cell r="G50">
            <v>0.2402</v>
          </cell>
          <cell r="H50">
            <v>0.1858</v>
          </cell>
          <cell r="I50">
            <v>2.5</v>
          </cell>
          <cell r="J50">
            <v>2.5</v>
          </cell>
          <cell r="K50">
            <v>1.95</v>
          </cell>
          <cell r="L50">
            <v>0.55</v>
          </cell>
        </row>
        <row r="50">
          <cell r="O50">
            <v>2.5</v>
          </cell>
        </row>
        <row r="51">
          <cell r="A51">
            <v>560080</v>
          </cell>
          <cell r="B51" t="str">
            <v>ТАШЛИНСКАЯ РБ</v>
          </cell>
          <cell r="C51">
            <v>2359</v>
          </cell>
          <cell r="D51">
            <v>549</v>
          </cell>
          <cell r="E51">
            <v>17491</v>
          </cell>
          <cell r="F51">
            <v>5244</v>
          </cell>
          <cell r="G51">
            <v>0.1349</v>
          </cell>
          <cell r="H51">
            <v>0.1047</v>
          </cell>
          <cell r="I51">
            <v>2.5</v>
          </cell>
          <cell r="J51">
            <v>2.5</v>
          </cell>
          <cell r="K51">
            <v>1.93</v>
          </cell>
          <cell r="L51">
            <v>0.58</v>
          </cell>
        </row>
        <row r="51">
          <cell r="O51">
            <v>2.51</v>
          </cell>
        </row>
        <row r="52">
          <cell r="A52">
            <v>560081</v>
          </cell>
          <cell r="B52" t="str">
            <v>ТОЦКАЯ РБ</v>
          </cell>
          <cell r="C52">
            <v>4563</v>
          </cell>
          <cell r="D52">
            <v>942</v>
          </cell>
          <cell r="E52">
            <v>19801</v>
          </cell>
          <cell r="F52">
            <v>6420</v>
          </cell>
          <cell r="G52">
            <v>0.2304</v>
          </cell>
          <cell r="H52">
            <v>0.1467</v>
          </cell>
          <cell r="I52">
            <v>2.5</v>
          </cell>
          <cell r="J52">
            <v>2.5</v>
          </cell>
          <cell r="K52">
            <v>1.9</v>
          </cell>
          <cell r="L52">
            <v>0.6</v>
          </cell>
        </row>
        <row r="52">
          <cell r="O52">
            <v>2.5</v>
          </cell>
        </row>
        <row r="53">
          <cell r="A53">
            <v>560082</v>
          </cell>
          <cell r="B53" t="str">
            <v>ТЮЛЬГАНСКАЯ РБ</v>
          </cell>
          <cell r="C53">
            <v>3111</v>
          </cell>
          <cell r="D53">
            <v>613</v>
          </cell>
          <cell r="E53">
            <v>15495</v>
          </cell>
          <cell r="F53">
            <v>3846</v>
          </cell>
          <cell r="G53">
            <v>0.2008</v>
          </cell>
          <cell r="H53">
            <v>0.1594</v>
          </cell>
          <cell r="I53">
            <v>2.5</v>
          </cell>
          <cell r="J53">
            <v>2.5</v>
          </cell>
          <cell r="K53">
            <v>2</v>
          </cell>
          <cell r="L53">
            <v>0.5</v>
          </cell>
        </row>
        <row r="53">
          <cell r="O53">
            <v>2.5</v>
          </cell>
        </row>
        <row r="54">
          <cell r="A54">
            <v>560083</v>
          </cell>
          <cell r="B54" t="str">
            <v>ШАРЛЫКСКАЯ РБ</v>
          </cell>
          <cell r="C54">
            <v>3283</v>
          </cell>
          <cell r="D54">
            <v>370</v>
          </cell>
          <cell r="E54">
            <v>14125</v>
          </cell>
          <cell r="F54">
            <v>3262</v>
          </cell>
          <cell r="G54">
            <v>0.2324</v>
          </cell>
          <cell r="H54">
            <v>0.1134</v>
          </cell>
          <cell r="I54">
            <v>2.5</v>
          </cell>
          <cell r="J54">
            <v>2.5</v>
          </cell>
          <cell r="K54">
            <v>2.03</v>
          </cell>
          <cell r="L54">
            <v>0.48</v>
          </cell>
        </row>
        <row r="54">
          <cell r="O54">
            <v>2.51</v>
          </cell>
        </row>
        <row r="55">
          <cell r="A55">
            <v>560084</v>
          </cell>
          <cell r="B55" t="str">
            <v>ЯСНЕНСКАЯ ГБ</v>
          </cell>
          <cell r="C55">
            <v>3931</v>
          </cell>
          <cell r="D55">
            <v>1599</v>
          </cell>
          <cell r="E55">
            <v>20835</v>
          </cell>
          <cell r="F55">
            <v>7034</v>
          </cell>
          <cell r="G55">
            <v>0.1887</v>
          </cell>
          <cell r="H55">
            <v>0.2273</v>
          </cell>
          <cell r="I55">
            <v>2.5</v>
          </cell>
          <cell r="J55">
            <v>2.5</v>
          </cell>
          <cell r="K55">
            <v>1.88</v>
          </cell>
          <cell r="L55">
            <v>0.63</v>
          </cell>
        </row>
        <row r="55">
          <cell r="O55">
            <v>2.51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798</v>
          </cell>
          <cell r="D56">
            <v>55</v>
          </cell>
          <cell r="E56">
            <v>9833</v>
          </cell>
          <cell r="F56">
            <v>561</v>
          </cell>
          <cell r="G56">
            <v>0.0812</v>
          </cell>
          <cell r="H56">
            <v>0.098</v>
          </cell>
          <cell r="I56">
            <v>2.5</v>
          </cell>
          <cell r="J56">
            <v>2.5</v>
          </cell>
          <cell r="K56">
            <v>2.38</v>
          </cell>
          <cell r="L56">
            <v>0.13</v>
          </cell>
        </row>
        <row r="56">
          <cell r="O56">
            <v>2.51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3870</v>
          </cell>
          <cell r="D57">
            <v>105</v>
          </cell>
          <cell r="E57">
            <v>18097</v>
          </cell>
          <cell r="F57">
            <v>735</v>
          </cell>
          <cell r="G57">
            <v>0.2138</v>
          </cell>
          <cell r="H57">
            <v>0.1429</v>
          </cell>
          <cell r="I57">
            <v>2.5</v>
          </cell>
          <cell r="J57">
            <v>2.5</v>
          </cell>
          <cell r="K57">
            <v>2.4</v>
          </cell>
          <cell r="L57">
            <v>0.1</v>
          </cell>
        </row>
        <row r="57">
          <cell r="O57">
            <v>2.5</v>
          </cell>
        </row>
        <row r="58">
          <cell r="A58">
            <v>560087</v>
          </cell>
          <cell r="B58" t="str">
            <v>ОРСКАЯ УБ НА СТ. ОРСК</v>
          </cell>
          <cell r="C58">
            <v>5961</v>
          </cell>
          <cell r="D58">
            <v>0</v>
          </cell>
          <cell r="E58">
            <v>24233</v>
          </cell>
          <cell r="F58">
            <v>2</v>
          </cell>
          <cell r="G58">
            <v>0.246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</row>
        <row r="58">
          <cell r="O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846</v>
          </cell>
          <cell r="D59">
            <v>0</v>
          </cell>
          <cell r="E59">
            <v>5757</v>
          </cell>
          <cell r="F59">
            <v>0</v>
          </cell>
          <cell r="G59">
            <v>0.147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010</v>
          </cell>
          <cell r="D60">
            <v>0</v>
          </cell>
          <cell r="E60">
            <v>3800</v>
          </cell>
          <cell r="F60">
            <v>0</v>
          </cell>
          <cell r="G60">
            <v>0.2658</v>
          </cell>
          <cell r="H60">
            <v>0</v>
          </cell>
          <cell r="I60">
            <v>1.91</v>
          </cell>
          <cell r="J60">
            <v>0</v>
          </cell>
          <cell r="K60">
            <v>1.91</v>
          </cell>
          <cell r="L60">
            <v>0</v>
          </cell>
        </row>
        <row r="60">
          <cell r="O60">
            <v>1.9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52</v>
          </cell>
          <cell r="D61">
            <v>1</v>
          </cell>
          <cell r="E61">
            <v>468</v>
          </cell>
          <cell r="F61">
            <v>24</v>
          </cell>
          <cell r="G61">
            <v>0.1111</v>
          </cell>
          <cell r="H61">
            <v>0.0417</v>
          </cell>
          <cell r="I61">
            <v>2.5</v>
          </cell>
          <cell r="J61">
            <v>2.5</v>
          </cell>
          <cell r="K61">
            <v>2.38</v>
          </cell>
          <cell r="L61">
            <v>0.13</v>
          </cell>
        </row>
        <row r="61">
          <cell r="O61">
            <v>2.51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625</v>
          </cell>
          <cell r="D62">
            <v>0</v>
          </cell>
          <cell r="E62">
            <v>6630</v>
          </cell>
          <cell r="F62">
            <v>0</v>
          </cell>
          <cell r="G62">
            <v>0.0943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515</v>
          </cell>
          <cell r="D63">
            <v>14</v>
          </cell>
          <cell r="E63">
            <v>2284</v>
          </cell>
          <cell r="F63">
            <v>151</v>
          </cell>
          <cell r="G63">
            <v>0.2255</v>
          </cell>
          <cell r="H63">
            <v>0.0927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</row>
        <row r="63">
          <cell r="O63">
            <v>2.5</v>
          </cell>
        </row>
        <row r="64">
          <cell r="A64">
            <v>560205</v>
          </cell>
          <cell r="B64" t="str">
            <v>ООО "КДЦ"</v>
          </cell>
          <cell r="C64">
            <v>1</v>
          </cell>
          <cell r="D64">
            <v>0</v>
          </cell>
          <cell r="E64">
            <v>8</v>
          </cell>
          <cell r="F64">
            <v>4</v>
          </cell>
          <cell r="G64">
            <v>0.125</v>
          </cell>
          <cell r="H64">
            <v>0</v>
          </cell>
          <cell r="I64">
            <v>2.5</v>
          </cell>
          <cell r="J64">
            <v>0</v>
          </cell>
          <cell r="K64">
            <v>1.68</v>
          </cell>
          <cell r="L64">
            <v>0</v>
          </cell>
        </row>
        <row r="64">
          <cell r="O64">
            <v>1.68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14487</v>
          </cell>
          <cell r="D65">
            <v>8</v>
          </cell>
          <cell r="E65">
            <v>73440</v>
          </cell>
          <cell r="F65">
            <v>44</v>
          </cell>
          <cell r="G65">
            <v>0.1973</v>
          </cell>
          <cell r="H65">
            <v>0.1818</v>
          </cell>
          <cell r="I65">
            <v>2.5</v>
          </cell>
          <cell r="J65">
            <v>2.5</v>
          </cell>
          <cell r="K65">
            <v>2.5</v>
          </cell>
          <cell r="L65">
            <v>0</v>
          </cell>
        </row>
        <row r="65">
          <cell r="O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17083</v>
          </cell>
          <cell r="D66">
            <v>4301</v>
          </cell>
          <cell r="E66">
            <v>82451</v>
          </cell>
          <cell r="F66">
            <v>26174</v>
          </cell>
          <cell r="G66">
            <v>0.2072</v>
          </cell>
          <cell r="H66">
            <v>0.1643</v>
          </cell>
          <cell r="I66">
            <v>2.5</v>
          </cell>
          <cell r="J66">
            <v>2.5</v>
          </cell>
          <cell r="K66">
            <v>1.9</v>
          </cell>
          <cell r="L66">
            <v>0.6</v>
          </cell>
        </row>
        <row r="66">
          <cell r="O66">
            <v>2.5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2150</v>
          </cell>
          <cell r="D6">
            <v>0</v>
          </cell>
          <cell r="E6">
            <v>17195</v>
          </cell>
          <cell r="F6">
            <v>0</v>
          </cell>
          <cell r="G6">
            <v>0.125</v>
          </cell>
          <cell r="H6">
            <v>0</v>
          </cell>
          <cell r="I6">
            <v>2.45</v>
          </cell>
          <cell r="J6">
            <v>0</v>
          </cell>
          <cell r="K6">
            <v>2.45</v>
          </cell>
          <cell r="L6">
            <v>0</v>
          </cell>
        </row>
        <row r="6">
          <cell r="O6">
            <v>2.45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34</v>
          </cell>
          <cell r="D7">
            <v>4</v>
          </cell>
          <cell r="E7">
            <v>4835</v>
          </cell>
          <cell r="F7">
            <v>236</v>
          </cell>
          <cell r="G7">
            <v>0.0484</v>
          </cell>
          <cell r="H7">
            <v>0.0169</v>
          </cell>
          <cell r="I7">
            <v>2.5</v>
          </cell>
          <cell r="J7">
            <v>2.5</v>
          </cell>
          <cell r="K7">
            <v>2.38</v>
          </cell>
          <cell r="L7">
            <v>0.13</v>
          </cell>
        </row>
        <row r="7">
          <cell r="O7">
            <v>2.51</v>
          </cell>
        </row>
        <row r="8">
          <cell r="A8">
            <v>560017</v>
          </cell>
          <cell r="B8" t="str">
            <v>ОРЕНБУРГ ГБУЗ ГКБ №1</v>
          </cell>
          <cell r="C8">
            <v>8626</v>
          </cell>
          <cell r="D8">
            <v>1</v>
          </cell>
          <cell r="E8">
            <v>77819</v>
          </cell>
          <cell r="F8">
            <v>2</v>
          </cell>
          <cell r="G8">
            <v>0.1108</v>
          </cell>
          <cell r="H8">
            <v>0.5</v>
          </cell>
          <cell r="I8">
            <v>2.5</v>
          </cell>
          <cell r="J8">
            <v>0</v>
          </cell>
          <cell r="K8">
            <v>2.5</v>
          </cell>
          <cell r="L8">
            <v>0</v>
          </cell>
        </row>
        <row r="8">
          <cell r="O8">
            <v>2.5</v>
          </cell>
        </row>
        <row r="9">
          <cell r="A9">
            <v>560019</v>
          </cell>
          <cell r="B9" t="str">
            <v>ОРЕНБУРГ ГАУЗ ГКБ  №3</v>
          </cell>
          <cell r="C9">
            <v>8520</v>
          </cell>
          <cell r="D9">
            <v>333</v>
          </cell>
          <cell r="E9">
            <v>88364</v>
          </cell>
          <cell r="F9">
            <v>4402</v>
          </cell>
          <cell r="G9">
            <v>0.0964</v>
          </cell>
          <cell r="H9">
            <v>0.0756</v>
          </cell>
          <cell r="I9">
            <v>2.5</v>
          </cell>
          <cell r="J9">
            <v>2.5</v>
          </cell>
          <cell r="K9">
            <v>2.38</v>
          </cell>
          <cell r="L9">
            <v>0.13</v>
          </cell>
        </row>
        <row r="9">
          <cell r="O9">
            <v>2.51</v>
          </cell>
        </row>
        <row r="10">
          <cell r="A10">
            <v>560021</v>
          </cell>
          <cell r="B10" t="str">
            <v>ОРЕНБУРГ ГБУЗ ГКБ № 5</v>
          </cell>
          <cell r="C10">
            <v>5551</v>
          </cell>
          <cell r="D10">
            <v>4522</v>
          </cell>
          <cell r="E10">
            <v>55909</v>
          </cell>
          <cell r="F10">
            <v>38401</v>
          </cell>
          <cell r="G10">
            <v>0.0993</v>
          </cell>
          <cell r="H10">
            <v>0.1178</v>
          </cell>
          <cell r="I10">
            <v>2.5</v>
          </cell>
          <cell r="J10">
            <v>2.5</v>
          </cell>
          <cell r="K10">
            <v>1.48</v>
          </cell>
          <cell r="L10">
            <v>1.03</v>
          </cell>
        </row>
        <row r="10">
          <cell r="O10">
            <v>2.51</v>
          </cell>
        </row>
        <row r="11">
          <cell r="A11">
            <v>560022</v>
          </cell>
          <cell r="B11" t="str">
            <v>ОРЕНБУРГ ГАУЗ ГКБ  №6</v>
          </cell>
          <cell r="C11">
            <v>6902</v>
          </cell>
          <cell r="D11">
            <v>3513</v>
          </cell>
          <cell r="E11">
            <v>66973</v>
          </cell>
          <cell r="F11">
            <v>23600</v>
          </cell>
          <cell r="G11">
            <v>0.1031</v>
          </cell>
          <cell r="H11">
            <v>0.1489</v>
          </cell>
          <cell r="I11">
            <v>2.5</v>
          </cell>
          <cell r="J11">
            <v>2.38</v>
          </cell>
          <cell r="K11">
            <v>1.85</v>
          </cell>
          <cell r="L11">
            <v>0.62</v>
          </cell>
        </row>
        <row r="11">
          <cell r="O11">
            <v>2.47</v>
          </cell>
        </row>
        <row r="12">
          <cell r="A12">
            <v>560024</v>
          </cell>
          <cell r="B12" t="str">
            <v>ОРЕНБУРГ ГАУЗ ДГКБ</v>
          </cell>
          <cell r="C12">
            <v>166</v>
          </cell>
          <cell r="D12">
            <v>5656</v>
          </cell>
          <cell r="E12">
            <v>2613</v>
          </cell>
          <cell r="F12">
            <v>50764</v>
          </cell>
          <cell r="G12">
            <v>0.0635</v>
          </cell>
          <cell r="H12">
            <v>0.1114</v>
          </cell>
          <cell r="I12">
            <v>2.5</v>
          </cell>
          <cell r="J12">
            <v>2.5</v>
          </cell>
          <cell r="K12">
            <v>0.13</v>
          </cell>
          <cell r="L12">
            <v>2.38</v>
          </cell>
        </row>
        <row r="12">
          <cell r="O12">
            <v>2.51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0167</v>
          </cell>
          <cell r="D13">
            <v>2542</v>
          </cell>
          <cell r="E13">
            <v>97445</v>
          </cell>
          <cell r="F13">
            <v>19695</v>
          </cell>
          <cell r="G13">
            <v>0.1043</v>
          </cell>
          <cell r="H13">
            <v>0.1291</v>
          </cell>
          <cell r="I13">
            <v>2.5</v>
          </cell>
          <cell r="J13">
            <v>2.5</v>
          </cell>
          <cell r="K13">
            <v>2.08</v>
          </cell>
          <cell r="L13">
            <v>0.43</v>
          </cell>
        </row>
        <row r="13">
          <cell r="O13">
            <v>2.51</v>
          </cell>
        </row>
        <row r="14">
          <cell r="A14">
            <v>560032</v>
          </cell>
          <cell r="B14" t="str">
            <v>ОРСКАЯ ГАУЗ ГБ № 2</v>
          </cell>
          <cell r="C14">
            <v>2299</v>
          </cell>
          <cell r="D14">
            <v>0</v>
          </cell>
          <cell r="E14">
            <v>20536</v>
          </cell>
          <cell r="F14">
            <v>0</v>
          </cell>
          <cell r="G14">
            <v>0.1119</v>
          </cell>
          <cell r="H14">
            <v>0</v>
          </cell>
          <cell r="I14">
            <v>2.5</v>
          </cell>
          <cell r="J14">
            <v>0</v>
          </cell>
          <cell r="K14">
            <v>2.5</v>
          </cell>
          <cell r="L14">
            <v>0</v>
          </cell>
        </row>
        <row r="14">
          <cell r="O14">
            <v>2.5</v>
          </cell>
        </row>
        <row r="15">
          <cell r="A15">
            <v>560033</v>
          </cell>
          <cell r="B15" t="str">
            <v>ОРСКАЯ ГАУЗ ГБ № 3</v>
          </cell>
          <cell r="C15">
            <v>4337</v>
          </cell>
          <cell r="D15">
            <v>2</v>
          </cell>
          <cell r="E15">
            <v>42140</v>
          </cell>
          <cell r="F15">
            <v>0</v>
          </cell>
          <cell r="G15">
            <v>0.1029</v>
          </cell>
          <cell r="H15">
            <v>0</v>
          </cell>
          <cell r="I15">
            <v>2.5</v>
          </cell>
          <cell r="J15">
            <v>0</v>
          </cell>
          <cell r="K15">
            <v>2.5</v>
          </cell>
          <cell r="L15">
            <v>0</v>
          </cell>
        </row>
        <row r="15">
          <cell r="O15">
            <v>2.5</v>
          </cell>
        </row>
        <row r="16">
          <cell r="A16">
            <v>560034</v>
          </cell>
          <cell r="B16" t="str">
            <v>ОРСКАЯ ГАУЗ ГБ № 4</v>
          </cell>
          <cell r="C16">
            <v>4567</v>
          </cell>
          <cell r="D16">
            <v>1</v>
          </cell>
          <cell r="E16">
            <v>37583</v>
          </cell>
          <cell r="F16">
            <v>3</v>
          </cell>
          <cell r="G16">
            <v>0.1215</v>
          </cell>
          <cell r="H16">
            <v>0.3333</v>
          </cell>
          <cell r="I16">
            <v>2.5</v>
          </cell>
          <cell r="J16">
            <v>1.13</v>
          </cell>
          <cell r="K16">
            <v>2.5</v>
          </cell>
          <cell r="L16">
            <v>0</v>
          </cell>
        </row>
        <row r="16">
          <cell r="O16">
            <v>2.5</v>
          </cell>
        </row>
        <row r="17">
          <cell r="A17">
            <v>560035</v>
          </cell>
          <cell r="B17" t="str">
            <v>ОРСКАЯ ГАУЗ ГБ № 5</v>
          </cell>
          <cell r="C17">
            <v>45</v>
          </cell>
          <cell r="D17">
            <v>3189</v>
          </cell>
          <cell r="E17">
            <v>1813</v>
          </cell>
          <cell r="F17">
            <v>30124</v>
          </cell>
          <cell r="G17">
            <v>0.0248</v>
          </cell>
          <cell r="H17">
            <v>0.1059</v>
          </cell>
          <cell r="I17">
            <v>2.5</v>
          </cell>
          <cell r="J17">
            <v>2.5</v>
          </cell>
          <cell r="K17">
            <v>0.15</v>
          </cell>
          <cell r="L17">
            <v>2.35</v>
          </cell>
        </row>
        <row r="17">
          <cell r="O17">
            <v>2.5</v>
          </cell>
        </row>
        <row r="18">
          <cell r="A18">
            <v>560036</v>
          </cell>
          <cell r="B18" t="str">
            <v>ОРСКАЯ ГАУЗ ГБ № 1</v>
          </cell>
          <cell r="C18">
            <v>4658</v>
          </cell>
          <cell r="D18">
            <v>1052</v>
          </cell>
          <cell r="E18">
            <v>46891</v>
          </cell>
          <cell r="F18">
            <v>10674</v>
          </cell>
          <cell r="G18">
            <v>0.0993</v>
          </cell>
          <cell r="H18">
            <v>0.0986</v>
          </cell>
          <cell r="I18">
            <v>2.5</v>
          </cell>
          <cell r="J18">
            <v>2.5</v>
          </cell>
          <cell r="K18">
            <v>2.03</v>
          </cell>
          <cell r="L18">
            <v>0.48</v>
          </cell>
        </row>
        <row r="18">
          <cell r="O18">
            <v>2.5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68</v>
          </cell>
          <cell r="D19">
            <v>2571</v>
          </cell>
          <cell r="E19">
            <v>1209</v>
          </cell>
          <cell r="F19">
            <v>19468</v>
          </cell>
          <cell r="G19">
            <v>0.0562</v>
          </cell>
          <cell r="H19">
            <v>0.1321</v>
          </cell>
          <cell r="I19">
            <v>2.5</v>
          </cell>
          <cell r="J19">
            <v>2.5</v>
          </cell>
          <cell r="K19">
            <v>0.15</v>
          </cell>
          <cell r="L19">
            <v>2.35</v>
          </cell>
        </row>
        <row r="19">
          <cell r="O19">
            <v>2.5</v>
          </cell>
        </row>
        <row r="20">
          <cell r="A20">
            <v>560043</v>
          </cell>
          <cell r="B20" t="str">
            <v>МЕДНОГОРСКАЯ ГБ</v>
          </cell>
          <cell r="C20">
            <v>2460</v>
          </cell>
          <cell r="D20">
            <v>998</v>
          </cell>
          <cell r="E20">
            <v>21004</v>
          </cell>
          <cell r="F20">
            <v>5150</v>
          </cell>
          <cell r="G20">
            <v>0.1171</v>
          </cell>
          <cell r="H20">
            <v>0.1938</v>
          </cell>
          <cell r="I20">
            <v>2.5</v>
          </cell>
          <cell r="J20">
            <v>2.08</v>
          </cell>
          <cell r="K20">
            <v>2</v>
          </cell>
          <cell r="L20">
            <v>0.42</v>
          </cell>
        </row>
        <row r="20">
          <cell r="O20">
            <v>2.42</v>
          </cell>
        </row>
        <row r="21">
          <cell r="A21">
            <v>560045</v>
          </cell>
          <cell r="B21" t="str">
            <v>БУГУРУСЛАНСКАЯ ГБ</v>
          </cell>
          <cell r="C21">
            <v>2300</v>
          </cell>
          <cell r="D21">
            <v>583</v>
          </cell>
          <cell r="E21">
            <v>20213</v>
          </cell>
          <cell r="F21">
            <v>5885</v>
          </cell>
          <cell r="G21">
            <v>0.1138</v>
          </cell>
          <cell r="H21">
            <v>0.0991</v>
          </cell>
          <cell r="I21">
            <v>2.5</v>
          </cell>
          <cell r="J21">
            <v>2.5</v>
          </cell>
          <cell r="K21">
            <v>1.93</v>
          </cell>
          <cell r="L21">
            <v>0.58</v>
          </cell>
        </row>
        <row r="21">
          <cell r="O21">
            <v>2.51</v>
          </cell>
        </row>
        <row r="22">
          <cell r="A22">
            <v>560047</v>
          </cell>
          <cell r="B22" t="str">
            <v>БУГУРУСЛАНСКАЯ РБ</v>
          </cell>
          <cell r="C22">
            <v>3271</v>
          </cell>
          <cell r="D22">
            <v>807</v>
          </cell>
          <cell r="E22">
            <v>29804</v>
          </cell>
          <cell r="F22">
            <v>8304</v>
          </cell>
          <cell r="G22">
            <v>0.1098</v>
          </cell>
          <cell r="H22">
            <v>0.0972</v>
          </cell>
          <cell r="I22">
            <v>2.5</v>
          </cell>
          <cell r="J22">
            <v>2.5</v>
          </cell>
          <cell r="K22">
            <v>1.95</v>
          </cell>
          <cell r="L22">
            <v>0.55</v>
          </cell>
        </row>
        <row r="22">
          <cell r="O22">
            <v>2.5</v>
          </cell>
        </row>
        <row r="23">
          <cell r="A23">
            <v>560052</v>
          </cell>
          <cell r="B23" t="str">
            <v>АБДУЛИНСКАЯ ГБ</v>
          </cell>
          <cell r="C23">
            <v>2333</v>
          </cell>
          <cell r="D23">
            <v>377</v>
          </cell>
          <cell r="E23">
            <v>17621</v>
          </cell>
          <cell r="F23">
            <v>5433</v>
          </cell>
          <cell r="G23">
            <v>0.1324</v>
          </cell>
          <cell r="H23">
            <v>0.0694</v>
          </cell>
          <cell r="I23">
            <v>1.97</v>
          </cell>
          <cell r="J23">
            <v>2.5</v>
          </cell>
          <cell r="K23">
            <v>1.5</v>
          </cell>
          <cell r="L23">
            <v>0.6</v>
          </cell>
        </row>
        <row r="23">
          <cell r="O23">
            <v>2.1</v>
          </cell>
        </row>
        <row r="24">
          <cell r="A24">
            <v>560053</v>
          </cell>
          <cell r="B24" t="str">
            <v>АДАМОВСКАЯ РБ</v>
          </cell>
          <cell r="C24">
            <v>2068</v>
          </cell>
          <cell r="D24">
            <v>550</v>
          </cell>
          <cell r="E24">
            <v>15866</v>
          </cell>
          <cell r="F24">
            <v>4518</v>
          </cell>
          <cell r="G24">
            <v>0.1303</v>
          </cell>
          <cell r="H24">
            <v>0.1217</v>
          </cell>
          <cell r="I24">
            <v>2.1</v>
          </cell>
          <cell r="J24">
            <v>2.5</v>
          </cell>
          <cell r="K24">
            <v>1.64</v>
          </cell>
          <cell r="L24">
            <v>0.55</v>
          </cell>
        </row>
        <row r="24">
          <cell r="O24">
            <v>2.19</v>
          </cell>
        </row>
        <row r="25">
          <cell r="A25">
            <v>560054</v>
          </cell>
          <cell r="B25" t="str">
            <v>АКБУЛАКСКАЯ РБ</v>
          </cell>
          <cell r="C25">
            <v>2093</v>
          </cell>
          <cell r="D25">
            <v>633</v>
          </cell>
          <cell r="E25">
            <v>16015</v>
          </cell>
          <cell r="F25">
            <v>5319</v>
          </cell>
          <cell r="G25">
            <v>0.1307</v>
          </cell>
          <cell r="H25">
            <v>0.119</v>
          </cell>
          <cell r="I25">
            <v>2.08</v>
          </cell>
          <cell r="J25">
            <v>2.5</v>
          </cell>
          <cell r="K25">
            <v>1.56</v>
          </cell>
          <cell r="L25">
            <v>0.63</v>
          </cell>
        </row>
        <row r="25">
          <cell r="O25">
            <v>2.19</v>
          </cell>
        </row>
        <row r="26">
          <cell r="A26">
            <v>560055</v>
          </cell>
          <cell r="B26" t="str">
            <v>АЛЕКСАНДРОВСКАЯ РБ</v>
          </cell>
          <cell r="C26">
            <v>1608</v>
          </cell>
          <cell r="D26">
            <v>413</v>
          </cell>
          <cell r="E26">
            <v>11237</v>
          </cell>
          <cell r="F26">
            <v>2692</v>
          </cell>
          <cell r="G26">
            <v>0.1431</v>
          </cell>
          <cell r="H26">
            <v>0.1534</v>
          </cell>
          <cell r="I26">
            <v>1.27</v>
          </cell>
          <cell r="J26">
            <v>2.35</v>
          </cell>
          <cell r="K26">
            <v>1.03</v>
          </cell>
          <cell r="L26">
            <v>0.45</v>
          </cell>
        </row>
        <row r="26">
          <cell r="O26">
            <v>1.48</v>
          </cell>
        </row>
        <row r="27">
          <cell r="A27">
            <v>560056</v>
          </cell>
          <cell r="B27" t="str">
            <v>АСЕКЕЕВСКАЯ РБ</v>
          </cell>
          <cell r="C27">
            <v>2085</v>
          </cell>
          <cell r="D27">
            <v>485</v>
          </cell>
          <cell r="E27">
            <v>15465</v>
          </cell>
          <cell r="F27">
            <v>3429</v>
          </cell>
          <cell r="G27">
            <v>0.1348</v>
          </cell>
          <cell r="H27">
            <v>0.1414</v>
          </cell>
          <cell r="I27">
            <v>1.81</v>
          </cell>
          <cell r="J27">
            <v>2.43</v>
          </cell>
          <cell r="K27">
            <v>1.48</v>
          </cell>
          <cell r="L27">
            <v>0.44</v>
          </cell>
        </row>
        <row r="27">
          <cell r="O27">
            <v>1.92</v>
          </cell>
        </row>
        <row r="28">
          <cell r="A28">
            <v>560057</v>
          </cell>
          <cell r="B28" t="str">
            <v>БЕЛЯЕВСКАЯ РБ</v>
          </cell>
          <cell r="C28">
            <v>1779</v>
          </cell>
          <cell r="D28">
            <v>629</v>
          </cell>
          <cell r="E28">
            <v>12520</v>
          </cell>
          <cell r="F28">
            <v>3326</v>
          </cell>
          <cell r="G28">
            <v>0.1421</v>
          </cell>
          <cell r="H28">
            <v>0.1891</v>
          </cell>
          <cell r="I28">
            <v>1.33</v>
          </cell>
          <cell r="J28">
            <v>2.11</v>
          </cell>
          <cell r="K28">
            <v>1.05</v>
          </cell>
          <cell r="L28">
            <v>0.44</v>
          </cell>
        </row>
        <row r="28">
          <cell r="O28">
            <v>1.49</v>
          </cell>
        </row>
        <row r="29">
          <cell r="A29">
            <v>560058</v>
          </cell>
          <cell r="B29" t="str">
            <v>ГАЙСКАЯ ГБ</v>
          </cell>
          <cell r="C29">
            <v>4495</v>
          </cell>
          <cell r="D29">
            <v>1136</v>
          </cell>
          <cell r="E29">
            <v>34915</v>
          </cell>
          <cell r="F29">
            <v>9933</v>
          </cell>
          <cell r="G29">
            <v>0.1287</v>
          </cell>
          <cell r="H29">
            <v>0.1144</v>
          </cell>
          <cell r="I29">
            <v>2.21</v>
          </cell>
          <cell r="J29">
            <v>2.5</v>
          </cell>
          <cell r="K29">
            <v>1.72</v>
          </cell>
          <cell r="L29">
            <v>0.55</v>
          </cell>
        </row>
        <row r="29">
          <cell r="O29">
            <v>2.27</v>
          </cell>
        </row>
        <row r="30">
          <cell r="A30">
            <v>560059</v>
          </cell>
          <cell r="B30" t="str">
            <v>ГРАЧЕВСКАЯ РБ</v>
          </cell>
          <cell r="C30">
            <v>1633</v>
          </cell>
          <cell r="D30">
            <v>226</v>
          </cell>
          <cell r="E30">
            <v>10915</v>
          </cell>
          <cell r="F30">
            <v>2729</v>
          </cell>
          <cell r="G30">
            <v>0.1496</v>
          </cell>
          <cell r="H30">
            <v>0.0828</v>
          </cell>
          <cell r="I30">
            <v>0.85</v>
          </cell>
          <cell r="J30">
            <v>2.5</v>
          </cell>
          <cell r="K30">
            <v>0.68</v>
          </cell>
          <cell r="L30">
            <v>0.5</v>
          </cell>
        </row>
        <row r="30">
          <cell r="O30">
            <v>1.18</v>
          </cell>
        </row>
        <row r="31">
          <cell r="A31">
            <v>560060</v>
          </cell>
          <cell r="B31" t="str">
            <v>ДОМБАРОВСКАЯ РБ</v>
          </cell>
          <cell r="C31">
            <v>1692</v>
          </cell>
          <cell r="D31">
            <v>565</v>
          </cell>
          <cell r="E31">
            <v>12139</v>
          </cell>
          <cell r="F31">
            <v>3544</v>
          </cell>
          <cell r="G31">
            <v>0.1394</v>
          </cell>
          <cell r="H31">
            <v>0.1594</v>
          </cell>
          <cell r="I31">
            <v>1.51</v>
          </cell>
          <cell r="J31">
            <v>2.31</v>
          </cell>
          <cell r="K31">
            <v>1.16</v>
          </cell>
          <cell r="L31">
            <v>0.53</v>
          </cell>
        </row>
        <row r="31">
          <cell r="O31">
            <v>1.69</v>
          </cell>
        </row>
        <row r="32">
          <cell r="A32">
            <v>560061</v>
          </cell>
          <cell r="B32" t="str">
            <v>ИЛЕКСКАЯ РБ</v>
          </cell>
          <cell r="C32">
            <v>2395</v>
          </cell>
          <cell r="D32">
            <v>744</v>
          </cell>
          <cell r="E32">
            <v>17777</v>
          </cell>
          <cell r="F32">
            <v>5083</v>
          </cell>
          <cell r="G32">
            <v>0.1347</v>
          </cell>
          <cell r="H32">
            <v>0.1464</v>
          </cell>
          <cell r="I32">
            <v>1.82</v>
          </cell>
          <cell r="J32">
            <v>2.4</v>
          </cell>
          <cell r="K32">
            <v>1.42</v>
          </cell>
          <cell r="L32">
            <v>0.53</v>
          </cell>
        </row>
        <row r="32">
          <cell r="O32">
            <v>1.95</v>
          </cell>
        </row>
        <row r="33">
          <cell r="A33">
            <v>560062</v>
          </cell>
          <cell r="B33" t="str">
            <v>КВАРКЕНСКАЯ РБ</v>
          </cell>
          <cell r="C33">
            <v>1441</v>
          </cell>
          <cell r="D33">
            <v>390</v>
          </cell>
          <cell r="E33">
            <v>13120</v>
          </cell>
          <cell r="F33">
            <v>3362</v>
          </cell>
          <cell r="G33">
            <v>0.1098</v>
          </cell>
          <cell r="H33">
            <v>0.116</v>
          </cell>
          <cell r="I33">
            <v>2.5</v>
          </cell>
          <cell r="J33">
            <v>2.5</v>
          </cell>
          <cell r="K33">
            <v>2</v>
          </cell>
          <cell r="L33">
            <v>0.5</v>
          </cell>
        </row>
        <row r="33">
          <cell r="O33">
            <v>2.5</v>
          </cell>
        </row>
        <row r="34">
          <cell r="A34">
            <v>560063</v>
          </cell>
          <cell r="B34" t="str">
            <v>КРАСНОГВАРДЕЙСКАЯ РБ</v>
          </cell>
          <cell r="C34">
            <v>1748</v>
          </cell>
          <cell r="D34">
            <v>405</v>
          </cell>
          <cell r="E34">
            <v>14018</v>
          </cell>
          <cell r="F34">
            <v>4078</v>
          </cell>
          <cell r="G34">
            <v>0.1247</v>
          </cell>
          <cell r="H34">
            <v>0.0993</v>
          </cell>
          <cell r="I34">
            <v>2.47</v>
          </cell>
          <cell r="J34">
            <v>2.5</v>
          </cell>
          <cell r="K34">
            <v>1.9</v>
          </cell>
          <cell r="L34">
            <v>0.58</v>
          </cell>
        </row>
        <row r="34">
          <cell r="O34">
            <v>2.48</v>
          </cell>
        </row>
        <row r="35">
          <cell r="A35">
            <v>560064</v>
          </cell>
          <cell r="B35" t="str">
            <v>КУВАНДЫКСКАЯ ГБ</v>
          </cell>
          <cell r="C35">
            <v>3453</v>
          </cell>
          <cell r="D35">
            <v>804</v>
          </cell>
          <cell r="E35">
            <v>30997</v>
          </cell>
          <cell r="F35">
            <v>9000</v>
          </cell>
          <cell r="G35">
            <v>0.1114</v>
          </cell>
          <cell r="H35">
            <v>0.0893</v>
          </cell>
          <cell r="I35">
            <v>2.5</v>
          </cell>
          <cell r="J35">
            <v>2.5</v>
          </cell>
          <cell r="K35">
            <v>1.93</v>
          </cell>
          <cell r="L35">
            <v>0.58</v>
          </cell>
        </row>
        <row r="35">
          <cell r="O35">
            <v>2.51</v>
          </cell>
        </row>
        <row r="36">
          <cell r="A36">
            <v>560065</v>
          </cell>
          <cell r="B36" t="str">
            <v>КУРМАНАЕВСКАЯ РБ</v>
          </cell>
          <cell r="C36">
            <v>1977</v>
          </cell>
          <cell r="D36">
            <v>499</v>
          </cell>
          <cell r="E36">
            <v>13176</v>
          </cell>
          <cell r="F36">
            <v>3124</v>
          </cell>
          <cell r="G36">
            <v>0.15</v>
          </cell>
          <cell r="H36">
            <v>0.1597</v>
          </cell>
          <cell r="I36">
            <v>0.82</v>
          </cell>
          <cell r="J36">
            <v>2.31</v>
          </cell>
          <cell r="K36">
            <v>0.66</v>
          </cell>
          <cell r="L36">
            <v>0.44</v>
          </cell>
        </row>
        <row r="36">
          <cell r="O36">
            <v>1.1</v>
          </cell>
        </row>
        <row r="37">
          <cell r="A37">
            <v>560066</v>
          </cell>
          <cell r="B37" t="str">
            <v>МАТВЕЕВСКАЯ РБ</v>
          </cell>
          <cell r="C37">
            <v>1200</v>
          </cell>
          <cell r="D37">
            <v>333</v>
          </cell>
          <cell r="E37">
            <v>8923</v>
          </cell>
          <cell r="F37">
            <v>2234</v>
          </cell>
          <cell r="G37">
            <v>0.1345</v>
          </cell>
          <cell r="H37">
            <v>0.1491</v>
          </cell>
          <cell r="I37">
            <v>1.83</v>
          </cell>
          <cell r="J37">
            <v>2.38</v>
          </cell>
          <cell r="K37">
            <v>1.46</v>
          </cell>
          <cell r="L37">
            <v>0.48</v>
          </cell>
        </row>
        <row r="37">
          <cell r="O37">
            <v>1.94</v>
          </cell>
        </row>
        <row r="38">
          <cell r="A38">
            <v>560067</v>
          </cell>
          <cell r="B38" t="str">
            <v>НОВООРСКАЯ РБ</v>
          </cell>
          <cell r="C38">
            <v>3191</v>
          </cell>
          <cell r="D38">
            <v>721</v>
          </cell>
          <cell r="E38">
            <v>21971</v>
          </cell>
          <cell r="F38">
            <v>6910</v>
          </cell>
          <cell r="G38">
            <v>0.1452</v>
          </cell>
          <cell r="H38">
            <v>0.1043</v>
          </cell>
          <cell r="I38">
            <v>1.13</v>
          </cell>
          <cell r="J38">
            <v>2.5</v>
          </cell>
          <cell r="K38">
            <v>0.86</v>
          </cell>
          <cell r="L38">
            <v>0.6</v>
          </cell>
        </row>
        <row r="38">
          <cell r="O38">
            <v>1.46</v>
          </cell>
        </row>
        <row r="39">
          <cell r="A39">
            <v>560068</v>
          </cell>
          <cell r="B39" t="str">
            <v>НОВОСЕРГИЕВСКАЯ РБ</v>
          </cell>
          <cell r="C39">
            <v>3567</v>
          </cell>
          <cell r="D39">
            <v>889</v>
          </cell>
          <cell r="E39">
            <v>25515</v>
          </cell>
          <cell r="F39">
            <v>7456</v>
          </cell>
          <cell r="G39">
            <v>0.1398</v>
          </cell>
          <cell r="H39">
            <v>0.1192</v>
          </cell>
          <cell r="I39">
            <v>1.48</v>
          </cell>
          <cell r="J39">
            <v>2.5</v>
          </cell>
          <cell r="K39">
            <v>1.14</v>
          </cell>
          <cell r="L39">
            <v>0.58</v>
          </cell>
        </row>
        <row r="39">
          <cell r="O39">
            <v>1.72</v>
          </cell>
        </row>
        <row r="40">
          <cell r="A40">
            <v>560069</v>
          </cell>
          <cell r="B40" t="str">
            <v>ОКТЯБРЬСКАЯ РБ</v>
          </cell>
          <cell r="C40">
            <v>2298</v>
          </cell>
          <cell r="D40">
            <v>569</v>
          </cell>
          <cell r="E40">
            <v>15524</v>
          </cell>
          <cell r="F40">
            <v>4347</v>
          </cell>
          <cell r="G40">
            <v>0.148</v>
          </cell>
          <cell r="H40">
            <v>0.1309</v>
          </cell>
          <cell r="I40">
            <v>0.95</v>
          </cell>
          <cell r="J40">
            <v>2.5</v>
          </cell>
          <cell r="K40">
            <v>0.74</v>
          </cell>
          <cell r="L40">
            <v>0.55</v>
          </cell>
        </row>
        <row r="40">
          <cell r="O40">
            <v>1.29</v>
          </cell>
        </row>
        <row r="41">
          <cell r="A41">
            <v>560070</v>
          </cell>
          <cell r="B41" t="str">
            <v>ОРЕНБУРГСКАЯ РБ</v>
          </cell>
          <cell r="C41">
            <v>7608</v>
          </cell>
          <cell r="D41">
            <v>2693</v>
          </cell>
          <cell r="E41">
            <v>58105</v>
          </cell>
          <cell r="F41">
            <v>18818</v>
          </cell>
          <cell r="G41">
            <v>0.1309</v>
          </cell>
          <cell r="H41">
            <v>0.1431</v>
          </cell>
          <cell r="I41">
            <v>2.06</v>
          </cell>
          <cell r="J41">
            <v>2.42</v>
          </cell>
          <cell r="K41">
            <v>1.57</v>
          </cell>
          <cell r="L41">
            <v>0.58</v>
          </cell>
        </row>
        <row r="41">
          <cell r="O41">
            <v>2.15</v>
          </cell>
        </row>
        <row r="42">
          <cell r="A42">
            <v>560071</v>
          </cell>
          <cell r="B42" t="str">
            <v>ПЕРВОМАЙСКАЯ РБ</v>
          </cell>
          <cell r="C42">
            <v>2930</v>
          </cell>
          <cell r="D42">
            <v>801</v>
          </cell>
          <cell r="E42">
            <v>18024</v>
          </cell>
          <cell r="F42">
            <v>5974</v>
          </cell>
          <cell r="G42">
            <v>0.1626</v>
          </cell>
          <cell r="H42">
            <v>0.1341</v>
          </cell>
          <cell r="I42">
            <v>0</v>
          </cell>
          <cell r="J42">
            <v>2.48</v>
          </cell>
          <cell r="K42">
            <v>0</v>
          </cell>
          <cell r="L42">
            <v>0.62</v>
          </cell>
        </row>
        <row r="42">
          <cell r="O42">
            <v>0.62</v>
          </cell>
        </row>
        <row r="43">
          <cell r="A43">
            <v>560072</v>
          </cell>
          <cell r="B43" t="str">
            <v>ПЕРЕВОЛОЦКАЯ РБ</v>
          </cell>
          <cell r="C43">
            <v>2634</v>
          </cell>
          <cell r="D43">
            <v>679</v>
          </cell>
          <cell r="E43">
            <v>19645</v>
          </cell>
          <cell r="F43">
            <v>5223</v>
          </cell>
          <cell r="G43">
            <v>0.1341</v>
          </cell>
          <cell r="H43">
            <v>0.13</v>
          </cell>
          <cell r="I43">
            <v>1.86</v>
          </cell>
          <cell r="J43">
            <v>2.5</v>
          </cell>
          <cell r="K43">
            <v>1.47</v>
          </cell>
          <cell r="L43">
            <v>0.53</v>
          </cell>
        </row>
        <row r="43">
          <cell r="O43">
            <v>2</v>
          </cell>
        </row>
        <row r="44">
          <cell r="A44">
            <v>560073</v>
          </cell>
          <cell r="B44" t="str">
            <v>ПОНОМАРЕВСКАЯ РБ</v>
          </cell>
          <cell r="C44">
            <v>1570</v>
          </cell>
          <cell r="D44">
            <v>209</v>
          </cell>
          <cell r="E44">
            <v>11082</v>
          </cell>
          <cell r="F44">
            <v>2251</v>
          </cell>
          <cell r="G44">
            <v>0.1417</v>
          </cell>
          <cell r="H44">
            <v>0.0928</v>
          </cell>
          <cell r="I44">
            <v>1.36</v>
          </cell>
          <cell r="J44">
            <v>2.5</v>
          </cell>
          <cell r="K44">
            <v>1.13</v>
          </cell>
          <cell r="L44">
            <v>0.43</v>
          </cell>
        </row>
        <row r="44">
          <cell r="O44">
            <v>1.56</v>
          </cell>
        </row>
        <row r="45">
          <cell r="A45">
            <v>560074</v>
          </cell>
          <cell r="B45" t="str">
            <v>САКМАРСКАЯ  РБ</v>
          </cell>
          <cell r="C45">
            <v>2602</v>
          </cell>
          <cell r="D45">
            <v>675</v>
          </cell>
          <cell r="E45">
            <v>17743</v>
          </cell>
          <cell r="F45">
            <v>5575</v>
          </cell>
          <cell r="G45">
            <v>0.1466</v>
          </cell>
          <cell r="H45">
            <v>0.1211</v>
          </cell>
          <cell r="I45">
            <v>1.04</v>
          </cell>
          <cell r="J45">
            <v>2.5</v>
          </cell>
          <cell r="K45">
            <v>0.79</v>
          </cell>
          <cell r="L45">
            <v>0.6</v>
          </cell>
        </row>
        <row r="45">
          <cell r="O45">
            <v>1.39</v>
          </cell>
        </row>
        <row r="46">
          <cell r="A46">
            <v>560075</v>
          </cell>
          <cell r="B46" t="str">
            <v>САРАКТАШСКАЯ РБ</v>
          </cell>
          <cell r="C46">
            <v>4230</v>
          </cell>
          <cell r="D46">
            <v>863</v>
          </cell>
          <cell r="E46">
            <v>29875</v>
          </cell>
          <cell r="F46">
            <v>8927</v>
          </cell>
          <cell r="G46">
            <v>0.1416</v>
          </cell>
          <cell r="H46">
            <v>0.0967</v>
          </cell>
          <cell r="I46">
            <v>1.37</v>
          </cell>
          <cell r="J46">
            <v>2.5</v>
          </cell>
          <cell r="K46">
            <v>1.05</v>
          </cell>
          <cell r="L46">
            <v>0.58</v>
          </cell>
        </row>
        <row r="46">
          <cell r="O46">
            <v>1.63</v>
          </cell>
        </row>
        <row r="47">
          <cell r="A47">
            <v>560076</v>
          </cell>
          <cell r="B47" t="str">
            <v>СВЕТЛИНСКАЯ РБ</v>
          </cell>
          <cell r="C47">
            <v>1156</v>
          </cell>
          <cell r="D47">
            <v>361</v>
          </cell>
          <cell r="E47">
            <v>8997</v>
          </cell>
          <cell r="F47">
            <v>2431</v>
          </cell>
          <cell r="G47">
            <v>0.1285</v>
          </cell>
          <cell r="H47">
            <v>0.1485</v>
          </cell>
          <cell r="I47">
            <v>2.22</v>
          </cell>
          <cell r="J47">
            <v>2.39</v>
          </cell>
          <cell r="K47">
            <v>1.75</v>
          </cell>
          <cell r="L47">
            <v>0.5</v>
          </cell>
        </row>
        <row r="47">
          <cell r="O47">
            <v>2.25</v>
          </cell>
        </row>
        <row r="48">
          <cell r="A48">
            <v>560077</v>
          </cell>
          <cell r="B48" t="str">
            <v>СЕВЕРНАЯ РБ</v>
          </cell>
          <cell r="C48">
            <v>1231</v>
          </cell>
          <cell r="D48">
            <v>287</v>
          </cell>
          <cell r="E48">
            <v>10789</v>
          </cell>
          <cell r="F48">
            <v>2145</v>
          </cell>
          <cell r="G48">
            <v>0.1141</v>
          </cell>
          <cell r="H48">
            <v>0.1338</v>
          </cell>
          <cell r="I48">
            <v>2.5</v>
          </cell>
          <cell r="J48">
            <v>2.49</v>
          </cell>
          <cell r="K48">
            <v>2.08</v>
          </cell>
          <cell r="L48">
            <v>0.42</v>
          </cell>
        </row>
        <row r="48">
          <cell r="O48">
            <v>2.5</v>
          </cell>
        </row>
        <row r="49">
          <cell r="A49">
            <v>560078</v>
          </cell>
          <cell r="B49" t="str">
            <v>СОЛЬ-ИЛЕЦКАЯ ГБ</v>
          </cell>
          <cell r="C49">
            <v>4497</v>
          </cell>
          <cell r="D49">
            <v>1578</v>
          </cell>
          <cell r="E49">
            <v>34264</v>
          </cell>
          <cell r="F49">
            <v>11475</v>
          </cell>
          <cell r="G49">
            <v>0.1312</v>
          </cell>
          <cell r="H49">
            <v>0.1375</v>
          </cell>
          <cell r="I49">
            <v>2.04</v>
          </cell>
          <cell r="J49">
            <v>2.46</v>
          </cell>
          <cell r="K49">
            <v>1.53</v>
          </cell>
          <cell r="L49">
            <v>0.62</v>
          </cell>
        </row>
        <row r="49">
          <cell r="O49">
            <v>2.15</v>
          </cell>
        </row>
        <row r="50">
          <cell r="A50">
            <v>560079</v>
          </cell>
          <cell r="B50" t="str">
            <v>СОРОЧИНСКАЯ ГБ</v>
          </cell>
          <cell r="C50">
            <v>4269</v>
          </cell>
          <cell r="D50">
            <v>1444</v>
          </cell>
          <cell r="E50">
            <v>33135</v>
          </cell>
          <cell r="F50">
            <v>9584</v>
          </cell>
          <cell r="G50">
            <v>0.1288</v>
          </cell>
          <cell r="H50">
            <v>0.1507</v>
          </cell>
          <cell r="I50">
            <v>2.2</v>
          </cell>
          <cell r="J50">
            <v>2.37</v>
          </cell>
          <cell r="K50">
            <v>1.72</v>
          </cell>
          <cell r="L50">
            <v>0.52</v>
          </cell>
        </row>
        <row r="50">
          <cell r="O50">
            <v>2.24</v>
          </cell>
        </row>
        <row r="51">
          <cell r="A51">
            <v>560080</v>
          </cell>
          <cell r="B51" t="str">
            <v>ТАШЛИНСКАЯ РБ</v>
          </cell>
          <cell r="C51">
            <v>2142</v>
          </cell>
          <cell r="D51">
            <v>731</v>
          </cell>
          <cell r="E51">
            <v>17491</v>
          </cell>
          <cell r="F51">
            <v>5244</v>
          </cell>
          <cell r="G51">
            <v>0.1225</v>
          </cell>
          <cell r="H51">
            <v>0.1394</v>
          </cell>
          <cell r="I51">
            <v>2.5</v>
          </cell>
          <cell r="J51">
            <v>2.45</v>
          </cell>
          <cell r="K51">
            <v>1.93</v>
          </cell>
          <cell r="L51">
            <v>0.56</v>
          </cell>
        </row>
        <row r="51">
          <cell r="O51">
            <v>2.49</v>
          </cell>
        </row>
        <row r="52">
          <cell r="A52">
            <v>560081</v>
          </cell>
          <cell r="B52" t="str">
            <v>ТОЦКАЯ РБ</v>
          </cell>
          <cell r="C52">
            <v>2555</v>
          </cell>
          <cell r="D52">
            <v>871</v>
          </cell>
          <cell r="E52">
            <v>19801</v>
          </cell>
          <cell r="F52">
            <v>6420</v>
          </cell>
          <cell r="G52">
            <v>0.129</v>
          </cell>
          <cell r="H52">
            <v>0.1357</v>
          </cell>
          <cell r="I52">
            <v>2.19</v>
          </cell>
          <cell r="J52">
            <v>2.47</v>
          </cell>
          <cell r="K52">
            <v>1.66</v>
          </cell>
          <cell r="L52">
            <v>0.59</v>
          </cell>
        </row>
        <row r="52">
          <cell r="O52">
            <v>2.25</v>
          </cell>
        </row>
        <row r="53">
          <cell r="A53">
            <v>560082</v>
          </cell>
          <cell r="B53" t="str">
            <v>ТЮЛЬГАНСКАЯ РБ</v>
          </cell>
          <cell r="C53">
            <v>2067</v>
          </cell>
          <cell r="D53">
            <v>569</v>
          </cell>
          <cell r="E53">
            <v>15495</v>
          </cell>
          <cell r="F53">
            <v>3846</v>
          </cell>
          <cell r="G53">
            <v>0.1334</v>
          </cell>
          <cell r="H53">
            <v>0.1479</v>
          </cell>
          <cell r="I53">
            <v>1.9</v>
          </cell>
          <cell r="J53">
            <v>2.39</v>
          </cell>
          <cell r="K53">
            <v>1.52</v>
          </cell>
          <cell r="L53">
            <v>0.48</v>
          </cell>
        </row>
        <row r="53">
          <cell r="O53">
            <v>2</v>
          </cell>
        </row>
        <row r="54">
          <cell r="A54">
            <v>560083</v>
          </cell>
          <cell r="B54" t="str">
            <v>ШАРЛЫКСКАЯ РБ</v>
          </cell>
          <cell r="C54">
            <v>2022</v>
          </cell>
          <cell r="D54">
            <v>516</v>
          </cell>
          <cell r="E54">
            <v>14125</v>
          </cell>
          <cell r="F54">
            <v>3262</v>
          </cell>
          <cell r="G54">
            <v>0.1432</v>
          </cell>
          <cell r="H54">
            <v>0.1582</v>
          </cell>
          <cell r="I54">
            <v>1.26</v>
          </cell>
          <cell r="J54">
            <v>2.32</v>
          </cell>
          <cell r="K54">
            <v>1.02</v>
          </cell>
          <cell r="L54">
            <v>0.44</v>
          </cell>
        </row>
        <row r="54">
          <cell r="O54">
            <v>1.46</v>
          </cell>
        </row>
        <row r="55">
          <cell r="A55">
            <v>560084</v>
          </cell>
          <cell r="B55" t="str">
            <v>ЯСНЕНСКАЯ ГБ</v>
          </cell>
          <cell r="C55">
            <v>2471</v>
          </cell>
          <cell r="D55">
            <v>1005</v>
          </cell>
          <cell r="E55">
            <v>20835</v>
          </cell>
          <cell r="F55">
            <v>7034</v>
          </cell>
          <cell r="G55">
            <v>0.1186</v>
          </cell>
          <cell r="H55">
            <v>0.1429</v>
          </cell>
          <cell r="I55">
            <v>2.5</v>
          </cell>
          <cell r="J55">
            <v>2.42</v>
          </cell>
          <cell r="K55">
            <v>1.88</v>
          </cell>
          <cell r="L55">
            <v>0.61</v>
          </cell>
        </row>
        <row r="55">
          <cell r="O55">
            <v>2.49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423</v>
          </cell>
          <cell r="D56">
            <v>18</v>
          </cell>
          <cell r="E56">
            <v>9833</v>
          </cell>
          <cell r="F56">
            <v>561</v>
          </cell>
          <cell r="G56">
            <v>0.043</v>
          </cell>
          <cell r="H56">
            <v>0.0321</v>
          </cell>
          <cell r="I56">
            <v>2.5</v>
          </cell>
          <cell r="J56">
            <v>2.5</v>
          </cell>
          <cell r="K56">
            <v>2.38</v>
          </cell>
          <cell r="L56">
            <v>0.13</v>
          </cell>
        </row>
        <row r="56">
          <cell r="O56">
            <v>2.51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2468</v>
          </cell>
          <cell r="D57">
            <v>58</v>
          </cell>
          <cell r="E57">
            <v>18097</v>
          </cell>
          <cell r="F57">
            <v>735</v>
          </cell>
          <cell r="G57">
            <v>0.1364</v>
          </cell>
          <cell r="H57">
            <v>0.0789</v>
          </cell>
          <cell r="I57">
            <v>1.71</v>
          </cell>
          <cell r="J57">
            <v>2.5</v>
          </cell>
          <cell r="K57">
            <v>1.64</v>
          </cell>
          <cell r="L57">
            <v>0.1</v>
          </cell>
        </row>
        <row r="57">
          <cell r="O57">
            <v>1.74</v>
          </cell>
        </row>
        <row r="58">
          <cell r="A58">
            <v>560087</v>
          </cell>
          <cell r="B58" t="str">
            <v>ОРСКАЯ УБ НА СТ. ОРСК</v>
          </cell>
          <cell r="C58">
            <v>2298</v>
          </cell>
          <cell r="D58">
            <v>0</v>
          </cell>
          <cell r="E58">
            <v>24233</v>
          </cell>
          <cell r="F58">
            <v>2</v>
          </cell>
          <cell r="G58">
            <v>0.0948</v>
          </cell>
          <cell r="H58">
            <v>0</v>
          </cell>
          <cell r="I58">
            <v>2.5</v>
          </cell>
          <cell r="J58">
            <v>0</v>
          </cell>
          <cell r="K58">
            <v>2.5</v>
          </cell>
          <cell r="L58">
            <v>0</v>
          </cell>
        </row>
        <row r="58">
          <cell r="O58">
            <v>2.5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459</v>
          </cell>
          <cell r="D59">
            <v>0</v>
          </cell>
          <cell r="E59">
            <v>5757</v>
          </cell>
          <cell r="F59">
            <v>0</v>
          </cell>
          <cell r="G59">
            <v>0.0797</v>
          </cell>
          <cell r="H59">
            <v>0</v>
          </cell>
          <cell r="I59">
            <v>2.5</v>
          </cell>
          <cell r="J59">
            <v>0</v>
          </cell>
          <cell r="K59">
            <v>2.5</v>
          </cell>
          <cell r="L59">
            <v>0</v>
          </cell>
        </row>
        <row r="59">
          <cell r="O59">
            <v>2.5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424</v>
          </cell>
          <cell r="D60">
            <v>0</v>
          </cell>
          <cell r="E60">
            <v>3800</v>
          </cell>
          <cell r="F60">
            <v>0</v>
          </cell>
          <cell r="G60">
            <v>0.1116</v>
          </cell>
          <cell r="H60">
            <v>0</v>
          </cell>
          <cell r="I60">
            <v>2.5</v>
          </cell>
          <cell r="J60">
            <v>0</v>
          </cell>
          <cell r="K60">
            <v>2.5</v>
          </cell>
          <cell r="L60">
            <v>0</v>
          </cell>
        </row>
        <row r="60">
          <cell r="O60">
            <v>2.5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34</v>
          </cell>
          <cell r="D61">
            <v>5</v>
          </cell>
          <cell r="E61">
            <v>468</v>
          </cell>
          <cell r="F61">
            <v>24</v>
          </cell>
          <cell r="G61">
            <v>0.0726</v>
          </cell>
          <cell r="H61">
            <v>0.2083</v>
          </cell>
          <cell r="I61">
            <v>2.5</v>
          </cell>
          <cell r="J61">
            <v>1.98</v>
          </cell>
          <cell r="K61">
            <v>2.38</v>
          </cell>
          <cell r="L61">
            <v>0.1</v>
          </cell>
        </row>
        <row r="61">
          <cell r="O61">
            <v>2.48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305</v>
          </cell>
          <cell r="D62">
            <v>0</v>
          </cell>
          <cell r="E62">
            <v>6630</v>
          </cell>
          <cell r="F62">
            <v>0</v>
          </cell>
          <cell r="G62">
            <v>0.046</v>
          </cell>
          <cell r="H62">
            <v>0</v>
          </cell>
          <cell r="I62">
            <v>2.5</v>
          </cell>
          <cell r="J62">
            <v>0</v>
          </cell>
          <cell r="K62">
            <v>2.5</v>
          </cell>
          <cell r="L62">
            <v>0</v>
          </cell>
        </row>
        <row r="62">
          <cell r="O62">
            <v>2.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281</v>
          </cell>
          <cell r="D63">
            <v>7</v>
          </cell>
          <cell r="E63">
            <v>2284</v>
          </cell>
          <cell r="F63">
            <v>151</v>
          </cell>
          <cell r="G63">
            <v>0.123</v>
          </cell>
          <cell r="H63">
            <v>0.0464</v>
          </cell>
          <cell r="I63">
            <v>2.5</v>
          </cell>
          <cell r="J63">
            <v>2.5</v>
          </cell>
          <cell r="K63">
            <v>2.35</v>
          </cell>
          <cell r="L63">
            <v>0.15</v>
          </cell>
        </row>
        <row r="63">
          <cell r="O63">
            <v>2.5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8</v>
          </cell>
          <cell r="F64">
            <v>4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4">
          <cell r="O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7647</v>
          </cell>
          <cell r="D65">
            <v>4</v>
          </cell>
          <cell r="E65">
            <v>73440</v>
          </cell>
          <cell r="F65">
            <v>44</v>
          </cell>
          <cell r="G65">
            <v>0.1041</v>
          </cell>
          <cell r="H65">
            <v>0.0909</v>
          </cell>
          <cell r="I65">
            <v>2.5</v>
          </cell>
          <cell r="J65">
            <v>2.5</v>
          </cell>
          <cell r="K65">
            <v>2.5</v>
          </cell>
          <cell r="L65">
            <v>0</v>
          </cell>
        </row>
        <row r="65">
          <cell r="O65">
            <v>2.5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8965</v>
          </cell>
          <cell r="D66">
            <v>2633</v>
          </cell>
          <cell r="E66">
            <v>82451</v>
          </cell>
          <cell r="F66">
            <v>26174</v>
          </cell>
          <cell r="G66">
            <v>0.1087</v>
          </cell>
          <cell r="H66">
            <v>0.1006</v>
          </cell>
          <cell r="I66">
            <v>2.5</v>
          </cell>
          <cell r="J66">
            <v>2.5</v>
          </cell>
          <cell r="K66">
            <v>1.9</v>
          </cell>
          <cell r="L66">
            <v>0.6</v>
          </cell>
        </row>
        <row r="66">
          <cell r="O66">
            <v>2.5</v>
          </cell>
        </row>
      </sheetData>
      <sheetData sheetId="7">
        <row r="6">
          <cell r="A6">
            <v>560002</v>
          </cell>
          <cell r="B6" t="str">
            <v>ОРЕНБУРГ ОБЛАСТНАЯ КБ  № 2</v>
          </cell>
        </row>
        <row r="6">
          <cell r="O6">
            <v>0</v>
          </cell>
        </row>
        <row r="7">
          <cell r="A7">
            <v>560014</v>
          </cell>
          <cell r="B7" t="str">
            <v>ОРЕНБУРГ ФГБОУ ВО ОРГМУ МИНЗДРАВА</v>
          </cell>
        </row>
        <row r="7">
          <cell r="O7">
            <v>0</v>
          </cell>
        </row>
        <row r="8">
          <cell r="A8">
            <v>560017</v>
          </cell>
          <cell r="B8" t="str">
            <v>ОРЕНБУРГ ГБУЗ ГКБ №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</row>
        <row r="9">
          <cell r="O9">
            <v>0</v>
          </cell>
        </row>
        <row r="10">
          <cell r="A10">
            <v>560021</v>
          </cell>
          <cell r="B10" t="str">
            <v>ОРЕНБУРГ ГБУЗ ГКБ № 5</v>
          </cell>
        </row>
        <row r="10">
          <cell r="O10">
            <v>0</v>
          </cell>
        </row>
        <row r="11">
          <cell r="A11">
            <v>560022</v>
          </cell>
          <cell r="B11" t="str">
            <v>ОРЕНБУРГ ГАУЗ ГКБ  №6</v>
          </cell>
        </row>
        <row r="11">
          <cell r="O11">
            <v>0</v>
          </cell>
        </row>
        <row r="12">
          <cell r="A12">
            <v>560024</v>
          </cell>
          <cell r="B12" t="str">
            <v>ОРЕНБУРГ ГАУЗ ДГКБ</v>
          </cell>
        </row>
        <row r="12">
          <cell r="O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3">
          <cell r="O13">
            <v>0</v>
          </cell>
        </row>
        <row r="14">
          <cell r="A14">
            <v>560032</v>
          </cell>
          <cell r="B14" t="str">
            <v>ОРСКАЯ ГАУЗ ГБ № 2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</row>
        <row r="15">
          <cell r="O15">
            <v>0</v>
          </cell>
        </row>
        <row r="16">
          <cell r="A16">
            <v>560034</v>
          </cell>
          <cell r="B16" t="str">
            <v>ОРСКАЯ ГАУЗ ГБ № 4</v>
          </cell>
        </row>
        <row r="16">
          <cell r="O16">
            <v>0</v>
          </cell>
        </row>
        <row r="17">
          <cell r="A17">
            <v>560035</v>
          </cell>
          <cell r="B17" t="str">
            <v>ОРСКАЯ ГАУЗ ГБ № 5</v>
          </cell>
        </row>
        <row r="17">
          <cell r="O17">
            <v>0</v>
          </cell>
        </row>
        <row r="18">
          <cell r="A18">
            <v>560036</v>
          </cell>
          <cell r="B18" t="str">
            <v>ОРСКАЯ ГАУЗ ГБ № 1</v>
          </cell>
        </row>
        <row r="18">
          <cell r="O18">
            <v>0</v>
          </cell>
        </row>
        <row r="19">
          <cell r="A19">
            <v>560041</v>
          </cell>
          <cell r="B19" t="str">
            <v>НОВОТРОИЦКАЯ ГАУЗ ДГБ</v>
          </cell>
        </row>
        <row r="19">
          <cell r="O19">
            <v>0</v>
          </cell>
        </row>
        <row r="20">
          <cell r="A20">
            <v>560043</v>
          </cell>
          <cell r="B20" t="str">
            <v>МЕДНОГОРСКАЯ ГБ</v>
          </cell>
        </row>
        <row r="20">
          <cell r="O20">
            <v>0</v>
          </cell>
        </row>
        <row r="21">
          <cell r="A21">
            <v>560045</v>
          </cell>
          <cell r="B21" t="str">
            <v>БУГУРУСЛАНСКАЯ ГБ</v>
          </cell>
        </row>
        <row r="21">
          <cell r="O21">
            <v>0</v>
          </cell>
        </row>
        <row r="22">
          <cell r="A22">
            <v>560047</v>
          </cell>
          <cell r="B22" t="str">
            <v>БУГУРУСЛАНСКАЯ РБ</v>
          </cell>
        </row>
        <row r="22">
          <cell r="O22">
            <v>0</v>
          </cell>
        </row>
        <row r="23">
          <cell r="A23">
            <v>560052</v>
          </cell>
          <cell r="B23" t="str">
            <v>АБДУЛИНСКАЯ ГБ</v>
          </cell>
        </row>
        <row r="23">
          <cell r="O23">
            <v>0</v>
          </cell>
        </row>
        <row r="24">
          <cell r="A24">
            <v>560053</v>
          </cell>
          <cell r="B24" t="str">
            <v>АДАМОВСКАЯ РБ</v>
          </cell>
        </row>
        <row r="24">
          <cell r="O24">
            <v>0</v>
          </cell>
        </row>
        <row r="25">
          <cell r="A25">
            <v>560054</v>
          </cell>
          <cell r="B25" t="str">
            <v>АКБУЛАКСКАЯ РБ</v>
          </cell>
        </row>
        <row r="25">
          <cell r="O25">
            <v>0</v>
          </cell>
        </row>
        <row r="26">
          <cell r="A26">
            <v>560055</v>
          </cell>
          <cell r="B26" t="str">
            <v>АЛЕКСАНДРОВСКАЯ РБ</v>
          </cell>
        </row>
        <row r="26">
          <cell r="O26">
            <v>0</v>
          </cell>
        </row>
        <row r="27">
          <cell r="A27">
            <v>560056</v>
          </cell>
          <cell r="B27" t="str">
            <v>АСЕКЕЕВСКАЯ РБ</v>
          </cell>
        </row>
        <row r="27">
          <cell r="O27">
            <v>0</v>
          </cell>
        </row>
        <row r="28">
          <cell r="A28">
            <v>560057</v>
          </cell>
          <cell r="B28" t="str">
            <v>БЕЛЯЕВСКАЯ РБ</v>
          </cell>
        </row>
        <row r="28">
          <cell r="O28">
            <v>0</v>
          </cell>
        </row>
        <row r="29">
          <cell r="A29">
            <v>560058</v>
          </cell>
          <cell r="B29" t="str">
            <v>ГАЙСКАЯ ГБ</v>
          </cell>
        </row>
        <row r="29">
          <cell r="O29">
            <v>0</v>
          </cell>
        </row>
        <row r="30">
          <cell r="A30">
            <v>560059</v>
          </cell>
          <cell r="B30" t="str">
            <v>ГРАЧЕВСКАЯ РБ</v>
          </cell>
        </row>
        <row r="30">
          <cell r="O30">
            <v>0</v>
          </cell>
        </row>
        <row r="31">
          <cell r="A31">
            <v>560060</v>
          </cell>
          <cell r="B31" t="str">
            <v>ДОМБАРОВСКАЯ РБ</v>
          </cell>
        </row>
        <row r="31">
          <cell r="O31">
            <v>0</v>
          </cell>
        </row>
        <row r="32">
          <cell r="A32">
            <v>560061</v>
          </cell>
          <cell r="B32" t="str">
            <v>ИЛЕКСКАЯ РБ</v>
          </cell>
        </row>
        <row r="32">
          <cell r="O32">
            <v>0</v>
          </cell>
        </row>
        <row r="33">
          <cell r="A33">
            <v>560062</v>
          </cell>
          <cell r="B33" t="str">
            <v>КВАРКЕНСКАЯ РБ</v>
          </cell>
        </row>
        <row r="33">
          <cell r="O33">
            <v>0</v>
          </cell>
        </row>
        <row r="34">
          <cell r="A34">
            <v>560063</v>
          </cell>
          <cell r="B34" t="str">
            <v>КРАСНОГВАРДЕЙСКАЯ РБ</v>
          </cell>
        </row>
        <row r="34">
          <cell r="O34">
            <v>0</v>
          </cell>
        </row>
        <row r="35">
          <cell r="A35">
            <v>560064</v>
          </cell>
          <cell r="B35" t="str">
            <v>КУВАНДЫКСКАЯ ГБ</v>
          </cell>
        </row>
        <row r="35">
          <cell r="O35">
            <v>0</v>
          </cell>
        </row>
        <row r="36">
          <cell r="A36">
            <v>560065</v>
          </cell>
          <cell r="B36" t="str">
            <v>КУРМАНАЕВСКАЯ РБ</v>
          </cell>
        </row>
        <row r="36">
          <cell r="O36">
            <v>0</v>
          </cell>
        </row>
        <row r="37">
          <cell r="A37">
            <v>560066</v>
          </cell>
          <cell r="B37" t="str">
            <v>МАТВЕЕВСКАЯ РБ</v>
          </cell>
        </row>
        <row r="37">
          <cell r="O37">
            <v>0</v>
          </cell>
        </row>
        <row r="38">
          <cell r="A38">
            <v>560067</v>
          </cell>
          <cell r="B38" t="str">
            <v>НОВООРСКАЯ РБ</v>
          </cell>
        </row>
        <row r="38">
          <cell r="O38">
            <v>0</v>
          </cell>
        </row>
        <row r="39">
          <cell r="A39">
            <v>560068</v>
          </cell>
          <cell r="B39" t="str">
            <v>НОВОСЕРГИЕВСКАЯ РБ</v>
          </cell>
        </row>
        <row r="39">
          <cell r="O39">
            <v>0</v>
          </cell>
        </row>
        <row r="40">
          <cell r="A40">
            <v>560069</v>
          </cell>
          <cell r="B40" t="str">
            <v>ОКТЯБРЬСКАЯ РБ</v>
          </cell>
        </row>
        <row r="40">
          <cell r="O40">
            <v>0</v>
          </cell>
        </row>
        <row r="41">
          <cell r="A41">
            <v>560070</v>
          </cell>
          <cell r="B41" t="str">
            <v>ОРЕНБУРГСКАЯ РБ</v>
          </cell>
        </row>
        <row r="41">
          <cell r="O41">
            <v>0</v>
          </cell>
        </row>
        <row r="42">
          <cell r="A42">
            <v>560071</v>
          </cell>
          <cell r="B42" t="str">
            <v>ПЕРВОМАЙСКАЯ РБ</v>
          </cell>
        </row>
        <row r="42">
          <cell r="O42">
            <v>0</v>
          </cell>
        </row>
        <row r="43">
          <cell r="A43">
            <v>560072</v>
          </cell>
          <cell r="B43" t="str">
            <v>ПЕРЕВОЛОЦКАЯ РБ</v>
          </cell>
        </row>
        <row r="43">
          <cell r="O43">
            <v>0</v>
          </cell>
        </row>
        <row r="44">
          <cell r="A44">
            <v>560073</v>
          </cell>
          <cell r="B44" t="str">
            <v>ПОНОМАРЕВСКАЯ РБ</v>
          </cell>
        </row>
        <row r="44">
          <cell r="O44">
            <v>0</v>
          </cell>
        </row>
        <row r="45">
          <cell r="A45">
            <v>560074</v>
          </cell>
          <cell r="B45" t="str">
            <v>САКМАРСКАЯ  РБ</v>
          </cell>
        </row>
        <row r="45">
          <cell r="O45">
            <v>0</v>
          </cell>
        </row>
        <row r="46">
          <cell r="A46">
            <v>560075</v>
          </cell>
          <cell r="B46" t="str">
            <v>САРАКТАШСКАЯ РБ</v>
          </cell>
        </row>
        <row r="46">
          <cell r="O46">
            <v>0</v>
          </cell>
        </row>
        <row r="47">
          <cell r="A47">
            <v>560076</v>
          </cell>
          <cell r="B47" t="str">
            <v>СВЕТЛИНСКАЯ РБ</v>
          </cell>
        </row>
        <row r="47">
          <cell r="O47">
            <v>0</v>
          </cell>
        </row>
        <row r="48">
          <cell r="A48">
            <v>560077</v>
          </cell>
          <cell r="B48" t="str">
            <v>СЕВЕРНАЯ РБ</v>
          </cell>
        </row>
        <row r="48">
          <cell r="O48">
            <v>0</v>
          </cell>
        </row>
        <row r="49">
          <cell r="A49">
            <v>560078</v>
          </cell>
          <cell r="B49" t="str">
            <v>СОЛЬ-ИЛЕЦКАЯ ГБ</v>
          </cell>
        </row>
        <row r="49">
          <cell r="O49">
            <v>0</v>
          </cell>
        </row>
        <row r="50">
          <cell r="A50">
            <v>560079</v>
          </cell>
          <cell r="B50" t="str">
            <v>СОРОЧИНСКАЯ ГБ</v>
          </cell>
        </row>
        <row r="50">
          <cell r="O50">
            <v>0</v>
          </cell>
        </row>
        <row r="51">
          <cell r="A51">
            <v>560080</v>
          </cell>
          <cell r="B51" t="str">
            <v>ТАШЛИНСКАЯ РБ</v>
          </cell>
        </row>
        <row r="51">
          <cell r="O51">
            <v>0</v>
          </cell>
        </row>
        <row r="52">
          <cell r="A52">
            <v>560081</v>
          </cell>
          <cell r="B52" t="str">
            <v>ТОЦКАЯ РБ</v>
          </cell>
        </row>
        <row r="52">
          <cell r="O52">
            <v>0</v>
          </cell>
        </row>
        <row r="53">
          <cell r="A53">
            <v>560082</v>
          </cell>
          <cell r="B53" t="str">
            <v>ТЮЛЬГАНСКАЯ РБ</v>
          </cell>
        </row>
        <row r="53">
          <cell r="O53">
            <v>0</v>
          </cell>
        </row>
        <row r="54">
          <cell r="A54">
            <v>560083</v>
          </cell>
          <cell r="B54" t="str">
            <v>ШАРЛЫКСКАЯ РБ</v>
          </cell>
        </row>
        <row r="54">
          <cell r="O54">
            <v>0</v>
          </cell>
        </row>
        <row r="55">
          <cell r="A55">
            <v>560084</v>
          </cell>
          <cell r="B55" t="str">
            <v>ЯСНЕНСКАЯ ГБ</v>
          </cell>
        </row>
        <row r="55">
          <cell r="O55">
            <v>0</v>
          </cell>
        </row>
        <row r="56">
          <cell r="A56">
            <v>560085</v>
          </cell>
          <cell r="B56" t="str">
            <v>СТУДЕНЧЕСКАЯ ПОЛИКЛИНИКА ОГУ</v>
          </cell>
        </row>
        <row r="56">
          <cell r="O56">
            <v>0</v>
          </cell>
        </row>
        <row r="57">
          <cell r="A57">
            <v>560086</v>
          </cell>
          <cell r="B57" t="str">
            <v>ОРЕНБУРГ ОКБ НА СТ. ОРЕНБУРГ</v>
          </cell>
        </row>
        <row r="57">
          <cell r="O57">
            <v>0</v>
          </cell>
        </row>
        <row r="58">
          <cell r="A58">
            <v>560087</v>
          </cell>
          <cell r="B58" t="str">
            <v>ОРСКАЯ УБ НА СТ. ОРСК</v>
          </cell>
        </row>
        <row r="58">
          <cell r="O58">
            <v>0</v>
          </cell>
        </row>
        <row r="59">
          <cell r="A59">
            <v>560088</v>
          </cell>
          <cell r="B59" t="str">
            <v>БУЗУЛУКСКАЯ УЗЛ.  Б-ЦА НА СТ.  БУЗУЛУК</v>
          </cell>
        </row>
        <row r="59">
          <cell r="O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</row>
        <row r="60">
          <cell r="O60">
            <v>0</v>
          </cell>
        </row>
        <row r="61">
          <cell r="A61">
            <v>560096</v>
          </cell>
          <cell r="B61" t="str">
            <v>ОРЕНБУРГ ФИЛИАЛ № 3 ФГКУ "426 ВГ" МО РФ</v>
          </cell>
        </row>
        <row r="61">
          <cell r="O61">
            <v>0</v>
          </cell>
        </row>
        <row r="62">
          <cell r="A62">
            <v>560098</v>
          </cell>
          <cell r="B62" t="str">
            <v>ФКУЗ МСЧ-56 ФСИН РОССИИ </v>
          </cell>
        </row>
        <row r="62">
          <cell r="O62">
            <v>0</v>
          </cell>
        </row>
        <row r="63">
          <cell r="A63">
            <v>560099</v>
          </cell>
          <cell r="B63" t="str">
            <v>МСЧ МВД ПО ОРЕНБУРГСКОЙ ОБЛАСТИ</v>
          </cell>
        </row>
        <row r="63">
          <cell r="O63">
            <v>0</v>
          </cell>
        </row>
        <row r="64">
          <cell r="A64">
            <v>560206</v>
          </cell>
          <cell r="B64" t="str">
            <v>НОВОТРОИЦК БОЛЬНИЦА СКОРОЙ МЕДИЦИНСКОЙ ПОМОЩИ</v>
          </cell>
        </row>
        <row r="64">
          <cell r="O64">
            <v>0</v>
          </cell>
        </row>
        <row r="65">
          <cell r="A65">
            <v>560214</v>
          </cell>
          <cell r="B65" t="str">
            <v>БУЗУЛУКСКАЯ БОЛЬНИЦА СКОРОЙ МЕДИЦИНСКОЙ ПОМОЩИ</v>
          </cell>
        </row>
        <row r="65">
          <cell r="O65">
            <v>0</v>
          </cell>
        </row>
      </sheetData>
      <sheetData sheetId="8">
        <row r="6">
          <cell r="A6">
            <v>560002</v>
          </cell>
          <cell r="B6" t="str">
            <v>ОРЕНБУРГ ОБЛАСТНАЯ КБ  № 2</v>
          </cell>
          <cell r="C6">
            <v>21</v>
          </cell>
          <cell r="D6">
            <v>67</v>
          </cell>
          <cell r="E6">
            <v>0.3134</v>
          </cell>
          <cell r="F6">
            <v>0.69</v>
          </cell>
          <cell r="G6">
            <v>0.69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</v>
          </cell>
          <cell r="D7">
            <v>3</v>
          </cell>
          <cell r="E7">
            <v>0.6667</v>
          </cell>
          <cell r="F7">
            <v>1.65</v>
          </cell>
          <cell r="G7">
            <v>1.57</v>
          </cell>
        </row>
        <row r="8">
          <cell r="A8">
            <v>560017</v>
          </cell>
          <cell r="B8" t="str">
            <v>ОРЕНБУРГ ГБУЗ ГКБ №1</v>
          </cell>
          <cell r="C8">
            <v>195</v>
          </cell>
          <cell r="D8">
            <v>265</v>
          </cell>
          <cell r="E8">
            <v>0.7358</v>
          </cell>
          <cell r="F8">
            <v>1.84</v>
          </cell>
          <cell r="G8">
            <v>1.84</v>
          </cell>
        </row>
        <row r="9">
          <cell r="A9">
            <v>560019</v>
          </cell>
          <cell r="B9" t="str">
            <v>ОРЕНБУРГ ГАУЗ ГКБ  №3</v>
          </cell>
          <cell r="C9">
            <v>183</v>
          </cell>
          <cell r="D9">
            <v>279</v>
          </cell>
          <cell r="E9">
            <v>0.6559</v>
          </cell>
          <cell r="F9">
            <v>1.62</v>
          </cell>
          <cell r="G9">
            <v>1.54</v>
          </cell>
        </row>
        <row r="10">
          <cell r="A10">
            <v>560021</v>
          </cell>
          <cell r="B10" t="str">
            <v>ОРЕНБУРГ ГБУЗ ГКБ № 5</v>
          </cell>
          <cell r="C10">
            <v>234</v>
          </cell>
          <cell r="D10">
            <v>239</v>
          </cell>
          <cell r="E10">
            <v>0.9791</v>
          </cell>
          <cell r="F10">
            <v>2.5</v>
          </cell>
          <cell r="G10">
            <v>1.48</v>
          </cell>
        </row>
        <row r="11">
          <cell r="A11">
            <v>560022</v>
          </cell>
          <cell r="B11" t="str">
            <v>ОРЕНБУРГ ГАУЗ ГКБ  №6</v>
          </cell>
          <cell r="C11">
            <v>190</v>
          </cell>
          <cell r="D11">
            <v>256</v>
          </cell>
          <cell r="E11">
            <v>0.7422</v>
          </cell>
          <cell r="F11">
            <v>1.86</v>
          </cell>
          <cell r="G11">
            <v>1.38</v>
          </cell>
        </row>
        <row r="12">
          <cell r="A12">
            <v>560024</v>
          </cell>
          <cell r="B12" t="str">
            <v>ОРЕНБУРГ ГАУЗ ДГКБ</v>
          </cell>
          <cell r="C12">
            <v>0</v>
          </cell>
          <cell r="D12">
            <v>3</v>
          </cell>
          <cell r="E12">
            <v>0</v>
          </cell>
          <cell r="F12">
            <v>0</v>
          </cell>
          <cell r="G12">
            <v>0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24</v>
          </cell>
          <cell r="D13">
            <v>309</v>
          </cell>
          <cell r="E13">
            <v>0.7249</v>
          </cell>
          <cell r="F13">
            <v>1.81</v>
          </cell>
          <cell r="G13">
            <v>1.5</v>
          </cell>
        </row>
        <row r="14">
          <cell r="A14">
            <v>560032</v>
          </cell>
          <cell r="B14" t="str">
            <v>ОРСКАЯ ГАУЗ ГБ № 2</v>
          </cell>
          <cell r="C14">
            <v>40</v>
          </cell>
          <cell r="D14">
            <v>106</v>
          </cell>
          <cell r="E14">
            <v>0.3774</v>
          </cell>
          <cell r="F14">
            <v>0.87</v>
          </cell>
          <cell r="G14">
            <v>0.87</v>
          </cell>
        </row>
        <row r="15">
          <cell r="A15">
            <v>560033</v>
          </cell>
          <cell r="B15" t="str">
            <v>ОРСКАЯ ГАУЗ ГБ № 3</v>
          </cell>
          <cell r="C15">
            <v>82</v>
          </cell>
          <cell r="D15">
            <v>175</v>
          </cell>
          <cell r="E15">
            <v>0.4686</v>
          </cell>
          <cell r="F15">
            <v>1.11</v>
          </cell>
          <cell r="G15">
            <v>1.11</v>
          </cell>
        </row>
        <row r="16">
          <cell r="A16">
            <v>560034</v>
          </cell>
          <cell r="B16" t="str">
            <v>ОРСКАЯ ГАУЗ ГБ № 4</v>
          </cell>
          <cell r="C16">
            <v>38</v>
          </cell>
          <cell r="D16">
            <v>120</v>
          </cell>
          <cell r="E16">
            <v>0.3167</v>
          </cell>
          <cell r="F16">
            <v>0.7</v>
          </cell>
          <cell r="G16">
            <v>0.7</v>
          </cell>
        </row>
        <row r="17">
          <cell r="A17">
            <v>560035</v>
          </cell>
          <cell r="B17" t="str">
            <v>ОРСКАЯ ГАУЗ ГБ № 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A18">
            <v>560036</v>
          </cell>
          <cell r="B18" t="str">
            <v>ОРСКАЯ ГАУЗ ГБ № 1</v>
          </cell>
          <cell r="C18">
            <v>44</v>
          </cell>
          <cell r="D18">
            <v>184</v>
          </cell>
          <cell r="E18">
            <v>0.2391</v>
          </cell>
          <cell r="F18">
            <v>0.49</v>
          </cell>
          <cell r="G18">
            <v>0.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</row>
        <row r="20">
          <cell r="A20">
            <v>560043</v>
          </cell>
          <cell r="B20" t="str">
            <v>МЕДНОГОРСКАЯ ГБ</v>
          </cell>
          <cell r="C20">
            <v>30</v>
          </cell>
          <cell r="D20">
            <v>86</v>
          </cell>
          <cell r="E20">
            <v>0.3488</v>
          </cell>
          <cell r="F20">
            <v>0.79</v>
          </cell>
          <cell r="G20">
            <v>0.63</v>
          </cell>
        </row>
        <row r="21">
          <cell r="A21">
            <v>560045</v>
          </cell>
          <cell r="B21" t="str">
            <v>БУГУРУСЛАНСКАЯ ГБ</v>
          </cell>
          <cell r="C21">
            <v>22</v>
          </cell>
          <cell r="D21">
            <v>93</v>
          </cell>
          <cell r="E21">
            <v>0.2366</v>
          </cell>
          <cell r="F21">
            <v>0.48</v>
          </cell>
          <cell r="G21">
            <v>0.37</v>
          </cell>
        </row>
        <row r="22">
          <cell r="A22">
            <v>560047</v>
          </cell>
          <cell r="B22" t="str">
            <v>БУГУРУСЛАНСКАЯ РБ</v>
          </cell>
          <cell r="C22">
            <v>36</v>
          </cell>
          <cell r="D22">
            <v>144</v>
          </cell>
          <cell r="E22">
            <v>0.25</v>
          </cell>
          <cell r="F22">
            <v>0.52</v>
          </cell>
          <cell r="G22">
            <v>0.41</v>
          </cell>
        </row>
        <row r="23">
          <cell r="A23">
            <v>560052</v>
          </cell>
          <cell r="B23" t="str">
            <v>АБДУЛИНСКАЯ ГБ</v>
          </cell>
          <cell r="C23">
            <v>8</v>
          </cell>
          <cell r="D23">
            <v>104</v>
          </cell>
          <cell r="E23">
            <v>0.0769</v>
          </cell>
          <cell r="F23">
            <v>0.05</v>
          </cell>
          <cell r="G23">
            <v>0.04</v>
          </cell>
        </row>
        <row r="24">
          <cell r="A24">
            <v>560053</v>
          </cell>
          <cell r="B24" t="str">
            <v>АДАМОВСКАЯ РБ</v>
          </cell>
          <cell r="C24">
            <v>13</v>
          </cell>
          <cell r="D24">
            <v>36</v>
          </cell>
          <cell r="E24">
            <v>0.3611</v>
          </cell>
          <cell r="F24">
            <v>0.82</v>
          </cell>
          <cell r="G24">
            <v>0.64</v>
          </cell>
        </row>
        <row r="25">
          <cell r="A25">
            <v>560054</v>
          </cell>
          <cell r="B25" t="str">
            <v>АКБУЛАКСКАЯ РБ</v>
          </cell>
          <cell r="C25">
            <v>16</v>
          </cell>
          <cell r="D25">
            <v>56</v>
          </cell>
          <cell r="E25">
            <v>0.2857</v>
          </cell>
          <cell r="F25">
            <v>0.62</v>
          </cell>
          <cell r="G25">
            <v>0.47</v>
          </cell>
        </row>
        <row r="26">
          <cell r="A26">
            <v>560055</v>
          </cell>
          <cell r="B26" t="str">
            <v>АЛЕКСАНДРОВСКАЯ РБ</v>
          </cell>
          <cell r="C26">
            <v>15</v>
          </cell>
          <cell r="D26">
            <v>62</v>
          </cell>
          <cell r="E26">
            <v>0.2419</v>
          </cell>
          <cell r="F26">
            <v>0.5</v>
          </cell>
          <cell r="G26">
            <v>0.41</v>
          </cell>
        </row>
        <row r="27">
          <cell r="A27">
            <v>560056</v>
          </cell>
          <cell r="B27" t="str">
            <v>АСЕКЕЕВСКАЯ РБ</v>
          </cell>
          <cell r="C27">
            <v>8</v>
          </cell>
          <cell r="D27">
            <v>77</v>
          </cell>
          <cell r="E27">
            <v>0.1039</v>
          </cell>
          <cell r="F27">
            <v>0.12</v>
          </cell>
          <cell r="G27">
            <v>0.1</v>
          </cell>
        </row>
        <row r="28">
          <cell r="A28">
            <v>560057</v>
          </cell>
          <cell r="B28" t="str">
            <v>БЕЛЯЕВСКАЯ РБ</v>
          </cell>
          <cell r="C28">
            <v>25</v>
          </cell>
          <cell r="D28">
            <v>44</v>
          </cell>
          <cell r="E28">
            <v>0.5682</v>
          </cell>
          <cell r="F28">
            <v>1.38</v>
          </cell>
          <cell r="G28">
            <v>1.09</v>
          </cell>
        </row>
        <row r="29">
          <cell r="A29">
            <v>560058</v>
          </cell>
          <cell r="B29" t="str">
            <v>ГАЙСКАЯ ГБ</v>
          </cell>
          <cell r="C29">
            <v>13</v>
          </cell>
          <cell r="D29">
            <v>115</v>
          </cell>
          <cell r="E29">
            <v>0.113</v>
          </cell>
          <cell r="F29">
            <v>0.15</v>
          </cell>
          <cell r="G29">
            <v>0.12</v>
          </cell>
        </row>
        <row r="30">
          <cell r="A30">
            <v>560059</v>
          </cell>
          <cell r="B30" t="str">
            <v>ГРАЧЕВСКАЯ РБ</v>
          </cell>
          <cell r="C30">
            <v>26</v>
          </cell>
          <cell r="D30">
            <v>41</v>
          </cell>
          <cell r="E30">
            <v>0.6341</v>
          </cell>
          <cell r="F30">
            <v>1.56</v>
          </cell>
          <cell r="G30">
            <v>1.25</v>
          </cell>
        </row>
        <row r="31">
          <cell r="A31">
            <v>560060</v>
          </cell>
          <cell r="B31" t="str">
            <v>ДОМБАРОВСКАЯ РБ</v>
          </cell>
          <cell r="C31">
            <v>23</v>
          </cell>
          <cell r="D31">
            <v>30</v>
          </cell>
          <cell r="E31">
            <v>0.7667</v>
          </cell>
          <cell r="F31">
            <v>1.92</v>
          </cell>
          <cell r="G31">
            <v>1.48</v>
          </cell>
        </row>
        <row r="32">
          <cell r="A32">
            <v>560061</v>
          </cell>
          <cell r="B32" t="str">
            <v>ИЛЕКСКАЯ РБ</v>
          </cell>
          <cell r="C32">
            <v>22</v>
          </cell>
          <cell r="D32">
            <v>69</v>
          </cell>
          <cell r="E32">
            <v>0.3188</v>
          </cell>
          <cell r="F32">
            <v>0.71</v>
          </cell>
          <cell r="G32">
            <v>0.55</v>
          </cell>
        </row>
        <row r="33">
          <cell r="A33">
            <v>560062</v>
          </cell>
          <cell r="B33" t="str">
            <v>КВАРКЕНСКАЯ РБ</v>
          </cell>
          <cell r="C33">
            <v>7</v>
          </cell>
          <cell r="D33">
            <v>43</v>
          </cell>
          <cell r="E33">
            <v>0.1628</v>
          </cell>
          <cell r="F33">
            <v>0.28</v>
          </cell>
          <cell r="G33">
            <v>0.22</v>
          </cell>
        </row>
        <row r="34">
          <cell r="A34">
            <v>560063</v>
          </cell>
          <cell r="B34" t="str">
            <v>КРАСНОГВАРДЕЙСКАЯ РБ</v>
          </cell>
          <cell r="C34">
            <v>17</v>
          </cell>
          <cell r="D34">
            <v>58</v>
          </cell>
          <cell r="E34">
            <v>0.2931</v>
          </cell>
          <cell r="F34">
            <v>0.64</v>
          </cell>
          <cell r="G34">
            <v>0.49</v>
          </cell>
        </row>
        <row r="35">
          <cell r="A35">
            <v>560064</v>
          </cell>
          <cell r="B35" t="str">
            <v>КУВАНДЫКСКАЯ ГБ</v>
          </cell>
          <cell r="C35">
            <v>94</v>
          </cell>
          <cell r="D35">
            <v>127</v>
          </cell>
          <cell r="E35">
            <v>0.7402</v>
          </cell>
          <cell r="F35">
            <v>1.85</v>
          </cell>
          <cell r="G35">
            <v>1.42</v>
          </cell>
        </row>
        <row r="36">
          <cell r="A36">
            <v>560065</v>
          </cell>
          <cell r="B36" t="str">
            <v>КУРМАНАЕВСКАЯ РБ</v>
          </cell>
          <cell r="C36">
            <v>19</v>
          </cell>
          <cell r="D36">
            <v>46</v>
          </cell>
          <cell r="E36">
            <v>0.413</v>
          </cell>
          <cell r="F36">
            <v>0.96</v>
          </cell>
          <cell r="G36">
            <v>0.78</v>
          </cell>
        </row>
        <row r="37">
          <cell r="A37">
            <v>560066</v>
          </cell>
          <cell r="B37" t="str">
            <v>МАТВЕЕВСКАЯ РБ</v>
          </cell>
          <cell r="C37">
            <v>16</v>
          </cell>
          <cell r="D37">
            <v>43</v>
          </cell>
          <cell r="E37">
            <v>0.3721</v>
          </cell>
          <cell r="F37">
            <v>0.85</v>
          </cell>
          <cell r="G37">
            <v>0.68</v>
          </cell>
        </row>
        <row r="38">
          <cell r="A38">
            <v>560067</v>
          </cell>
          <cell r="B38" t="str">
            <v>НОВООРСКАЯ РБ</v>
          </cell>
          <cell r="C38">
            <v>25</v>
          </cell>
          <cell r="D38">
            <v>70</v>
          </cell>
          <cell r="E38">
            <v>0.3571</v>
          </cell>
          <cell r="F38">
            <v>0.81</v>
          </cell>
          <cell r="G38">
            <v>0.62</v>
          </cell>
        </row>
        <row r="39">
          <cell r="A39">
            <v>560068</v>
          </cell>
          <cell r="B39" t="str">
            <v>НОВОСЕРГИЕВСКАЯ РБ</v>
          </cell>
          <cell r="C39">
            <v>49</v>
          </cell>
          <cell r="D39">
            <v>108</v>
          </cell>
          <cell r="E39">
            <v>0.4537</v>
          </cell>
          <cell r="F39">
            <v>1.07</v>
          </cell>
          <cell r="G39">
            <v>0.82</v>
          </cell>
        </row>
        <row r="40">
          <cell r="A40">
            <v>560069</v>
          </cell>
          <cell r="B40" t="str">
            <v>ОКТЯБРЬСКАЯ РБ</v>
          </cell>
          <cell r="C40">
            <v>9</v>
          </cell>
          <cell r="D40">
            <v>52</v>
          </cell>
          <cell r="E40">
            <v>0.1731</v>
          </cell>
          <cell r="F40">
            <v>0.31</v>
          </cell>
          <cell r="G40">
            <v>0.24</v>
          </cell>
        </row>
        <row r="41">
          <cell r="A41">
            <v>560070</v>
          </cell>
          <cell r="B41" t="str">
            <v>ОРЕНБУРГСКАЯ РБ</v>
          </cell>
          <cell r="C41">
            <v>142</v>
          </cell>
          <cell r="D41">
            <v>193</v>
          </cell>
          <cell r="E41">
            <v>0.7358</v>
          </cell>
          <cell r="F41">
            <v>1.84</v>
          </cell>
          <cell r="G41">
            <v>1.4</v>
          </cell>
        </row>
        <row r="42">
          <cell r="A42">
            <v>560071</v>
          </cell>
          <cell r="B42" t="str">
            <v>ПЕРВОМАЙСКАЯ РБ</v>
          </cell>
          <cell r="C42">
            <v>15</v>
          </cell>
          <cell r="D42">
            <v>53</v>
          </cell>
          <cell r="E42">
            <v>0.283</v>
          </cell>
          <cell r="F42">
            <v>0.61</v>
          </cell>
          <cell r="G42">
            <v>0.46</v>
          </cell>
        </row>
        <row r="43">
          <cell r="A43">
            <v>560072</v>
          </cell>
          <cell r="B43" t="str">
            <v>ПЕРЕВОЛОЦКАЯ РБ</v>
          </cell>
          <cell r="C43">
            <v>22</v>
          </cell>
          <cell r="D43">
            <v>60</v>
          </cell>
          <cell r="E43">
            <v>0.3667</v>
          </cell>
          <cell r="F43">
            <v>0.84</v>
          </cell>
          <cell r="G43">
            <v>0.66</v>
          </cell>
        </row>
        <row r="44">
          <cell r="A44">
            <v>560073</v>
          </cell>
          <cell r="B44" t="str">
            <v>ПОНОМАРЕВСКАЯ РБ</v>
          </cell>
          <cell r="C44">
            <v>35</v>
          </cell>
          <cell r="D44">
            <v>65</v>
          </cell>
          <cell r="E44">
            <v>0.5385</v>
          </cell>
          <cell r="F44">
            <v>1.3</v>
          </cell>
          <cell r="G44">
            <v>1.08</v>
          </cell>
        </row>
        <row r="45">
          <cell r="A45">
            <v>560074</v>
          </cell>
          <cell r="B45" t="str">
            <v>САКМАРСКАЯ  РБ</v>
          </cell>
          <cell r="C45">
            <v>34</v>
          </cell>
          <cell r="D45">
            <v>76</v>
          </cell>
          <cell r="E45">
            <v>0.4474</v>
          </cell>
          <cell r="F45">
            <v>1.06</v>
          </cell>
          <cell r="G45">
            <v>0.81</v>
          </cell>
        </row>
        <row r="46">
          <cell r="A46">
            <v>560075</v>
          </cell>
          <cell r="B46" t="str">
            <v>САРАКТАШСКАЯ РБ</v>
          </cell>
          <cell r="C46">
            <v>122</v>
          </cell>
          <cell r="D46">
            <v>165</v>
          </cell>
          <cell r="E46">
            <v>0.7394</v>
          </cell>
          <cell r="F46">
            <v>1.85</v>
          </cell>
          <cell r="G46">
            <v>1.42</v>
          </cell>
        </row>
        <row r="47">
          <cell r="A47">
            <v>560076</v>
          </cell>
          <cell r="B47" t="str">
            <v>СВЕТЛИНСКАЯ РБ</v>
          </cell>
          <cell r="C47">
            <v>8</v>
          </cell>
          <cell r="D47">
            <v>22</v>
          </cell>
          <cell r="E47">
            <v>0.3636</v>
          </cell>
          <cell r="F47">
            <v>0.83</v>
          </cell>
          <cell r="G47">
            <v>0.66</v>
          </cell>
        </row>
        <row r="48">
          <cell r="A48">
            <v>560077</v>
          </cell>
          <cell r="B48" t="str">
            <v>СЕВЕРНАЯ РБ</v>
          </cell>
          <cell r="C48">
            <v>27</v>
          </cell>
          <cell r="D48">
            <v>43</v>
          </cell>
          <cell r="E48">
            <v>0.6279</v>
          </cell>
          <cell r="F48">
            <v>1.55</v>
          </cell>
          <cell r="G48">
            <v>1.29</v>
          </cell>
        </row>
        <row r="49">
          <cell r="A49">
            <v>560078</v>
          </cell>
          <cell r="B49" t="str">
            <v>СОЛЬ-ИЛЕЦКАЯ ГБ</v>
          </cell>
          <cell r="C49">
            <v>31</v>
          </cell>
          <cell r="D49">
            <v>134</v>
          </cell>
          <cell r="E49">
            <v>0.2313</v>
          </cell>
          <cell r="F49">
            <v>0.47</v>
          </cell>
          <cell r="G49">
            <v>0.35</v>
          </cell>
        </row>
        <row r="50">
          <cell r="A50">
            <v>560079</v>
          </cell>
          <cell r="B50" t="str">
            <v>СОРОЧИНСКАЯ ГБ</v>
          </cell>
          <cell r="C50">
            <v>67</v>
          </cell>
          <cell r="D50">
            <v>157</v>
          </cell>
          <cell r="E50">
            <v>0.4268</v>
          </cell>
          <cell r="F50">
            <v>1</v>
          </cell>
          <cell r="G50">
            <v>0.78</v>
          </cell>
        </row>
        <row r="51">
          <cell r="A51">
            <v>560080</v>
          </cell>
          <cell r="B51" t="str">
            <v>ТАШЛИНСКАЯ РБ</v>
          </cell>
          <cell r="C51">
            <v>8</v>
          </cell>
          <cell r="D51">
            <v>74</v>
          </cell>
          <cell r="E51">
            <v>0.1081</v>
          </cell>
          <cell r="F51">
            <v>0.13</v>
          </cell>
          <cell r="G51">
            <v>0.1</v>
          </cell>
        </row>
        <row r="52">
          <cell r="A52">
            <v>560081</v>
          </cell>
          <cell r="B52" t="str">
            <v>ТОЦКАЯ РБ</v>
          </cell>
          <cell r="C52">
            <v>27</v>
          </cell>
          <cell r="D52">
            <v>69</v>
          </cell>
          <cell r="E52">
            <v>0.3913</v>
          </cell>
          <cell r="F52">
            <v>0.9</v>
          </cell>
          <cell r="G52">
            <v>0.68</v>
          </cell>
        </row>
        <row r="53">
          <cell r="A53">
            <v>560082</v>
          </cell>
          <cell r="B53" t="str">
            <v>ТЮЛЬГАНСКАЯ РБ</v>
          </cell>
          <cell r="C53">
            <v>19</v>
          </cell>
          <cell r="D53">
            <v>52</v>
          </cell>
          <cell r="E53">
            <v>0.3654</v>
          </cell>
          <cell r="F53">
            <v>0.83</v>
          </cell>
          <cell r="G53">
            <v>0.66</v>
          </cell>
        </row>
        <row r="54">
          <cell r="A54">
            <v>560083</v>
          </cell>
          <cell r="B54" t="str">
            <v>ШАРЛЫКСКАЯ РБ</v>
          </cell>
          <cell r="C54">
            <v>26</v>
          </cell>
          <cell r="D54">
            <v>85</v>
          </cell>
          <cell r="E54">
            <v>0.3059</v>
          </cell>
          <cell r="F54">
            <v>0.67</v>
          </cell>
          <cell r="G54">
            <v>0.54</v>
          </cell>
        </row>
        <row r="55">
          <cell r="A55">
            <v>560084</v>
          </cell>
          <cell r="B55" t="str">
            <v>ЯСНЕНСКАЯ ГБ</v>
          </cell>
          <cell r="C55">
            <v>12</v>
          </cell>
          <cell r="D55">
            <v>59</v>
          </cell>
          <cell r="E55">
            <v>0.2034</v>
          </cell>
          <cell r="F55">
            <v>0.39</v>
          </cell>
          <cell r="G55">
            <v>0.29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16</v>
          </cell>
          <cell r="D57">
            <v>70</v>
          </cell>
          <cell r="E57">
            <v>0.2286</v>
          </cell>
          <cell r="F57">
            <v>0.46</v>
          </cell>
          <cell r="G57">
            <v>0.44</v>
          </cell>
        </row>
        <row r="58">
          <cell r="A58">
            <v>560087</v>
          </cell>
          <cell r="B58" t="str">
            <v>ОРСКАЯ УБ НА СТ. ОРСК</v>
          </cell>
          <cell r="C58">
            <v>32</v>
          </cell>
          <cell r="D58">
            <v>91</v>
          </cell>
          <cell r="E58">
            <v>0.3516</v>
          </cell>
          <cell r="F58">
            <v>0.8</v>
          </cell>
          <cell r="G58">
            <v>0.8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1</v>
          </cell>
          <cell r="D59">
            <v>17</v>
          </cell>
          <cell r="E59">
            <v>0.0588</v>
          </cell>
          <cell r="F59">
            <v>0</v>
          </cell>
          <cell r="G59">
            <v>0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11</v>
          </cell>
          <cell r="D60">
            <v>20</v>
          </cell>
          <cell r="E60">
            <v>0.55</v>
          </cell>
          <cell r="F60">
            <v>1.33</v>
          </cell>
          <cell r="G60">
            <v>1.33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1</v>
          </cell>
          <cell r="D62">
            <v>3</v>
          </cell>
          <cell r="E62">
            <v>0.3333</v>
          </cell>
          <cell r="F62">
            <v>0.75</v>
          </cell>
          <cell r="G62">
            <v>0.75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0</v>
          </cell>
          <cell r="D63">
            <v>11</v>
          </cell>
          <cell r="E63">
            <v>0</v>
          </cell>
          <cell r="F63">
            <v>0</v>
          </cell>
          <cell r="G63">
            <v>0</v>
          </cell>
        </row>
        <row r="64">
          <cell r="A64">
            <v>560205</v>
          </cell>
          <cell r="B64" t="str">
            <v>ООО "КДЦ"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75</v>
          </cell>
          <cell r="D65">
            <v>260</v>
          </cell>
          <cell r="E65">
            <v>0.2885</v>
          </cell>
          <cell r="F65">
            <v>0.62</v>
          </cell>
          <cell r="G65">
            <v>0.62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99</v>
          </cell>
          <cell r="D66">
            <v>326</v>
          </cell>
          <cell r="E66">
            <v>0.3037</v>
          </cell>
          <cell r="F66">
            <v>0.67</v>
          </cell>
          <cell r="G66">
            <v>0.51</v>
          </cell>
        </row>
      </sheetData>
      <sheetData sheetId="9">
        <row r="6">
          <cell r="A6">
            <v>560002</v>
          </cell>
          <cell r="B6" t="str">
            <v>ОРЕНБУРГ ОБЛАСТНАЯ КБ  № 2</v>
          </cell>
          <cell r="C6">
            <v>0</v>
          </cell>
          <cell r="D6">
            <v>17195</v>
          </cell>
          <cell r="E6">
            <v>17195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ФГБОУ ВО ОРГМУ МИНЗДРАВА</v>
          </cell>
          <cell r="C7">
            <v>236</v>
          </cell>
          <cell r="D7">
            <v>4835</v>
          </cell>
          <cell r="E7">
            <v>5071</v>
          </cell>
          <cell r="F7">
            <v>0.05</v>
          </cell>
          <cell r="G7">
            <v>0.95</v>
          </cell>
        </row>
        <row r="8">
          <cell r="A8">
            <v>560017</v>
          </cell>
          <cell r="B8" t="str">
            <v>ОРЕНБУРГ ГБУЗ ГКБ №1</v>
          </cell>
          <cell r="C8">
            <v>2</v>
          </cell>
          <cell r="D8">
            <v>77819</v>
          </cell>
          <cell r="E8">
            <v>77821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4402</v>
          </cell>
          <cell r="D9">
            <v>88364</v>
          </cell>
          <cell r="E9">
            <v>92766</v>
          </cell>
          <cell r="F9">
            <v>0.05</v>
          </cell>
          <cell r="G9">
            <v>0.95</v>
          </cell>
        </row>
        <row r="10">
          <cell r="A10">
            <v>560021</v>
          </cell>
          <cell r="B10" t="str">
            <v>ОРЕНБУРГ ГБУЗ ГКБ № 5</v>
          </cell>
          <cell r="C10">
            <v>38401</v>
          </cell>
          <cell r="D10">
            <v>55909</v>
          </cell>
          <cell r="E10">
            <v>94310</v>
          </cell>
          <cell r="F10">
            <v>0.41</v>
          </cell>
          <cell r="G10">
            <v>0.59</v>
          </cell>
        </row>
        <row r="11">
          <cell r="A11">
            <v>560022</v>
          </cell>
          <cell r="B11" t="str">
            <v>ОРЕНБУРГ ГАУЗ ГКБ  №6</v>
          </cell>
          <cell r="C11">
            <v>23600</v>
          </cell>
          <cell r="D11">
            <v>66973</v>
          </cell>
          <cell r="E11">
            <v>90573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50764</v>
          </cell>
          <cell r="D12">
            <v>2613</v>
          </cell>
          <cell r="E12">
            <v>53377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9695</v>
          </cell>
          <cell r="D13">
            <v>97445</v>
          </cell>
          <cell r="E13">
            <v>117140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0536</v>
          </cell>
          <cell r="E14">
            <v>20536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0</v>
          </cell>
          <cell r="D15">
            <v>42140</v>
          </cell>
          <cell r="E15">
            <v>42140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3</v>
          </cell>
          <cell r="D16">
            <v>37583</v>
          </cell>
          <cell r="E16">
            <v>37586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0124</v>
          </cell>
          <cell r="D17">
            <v>1813</v>
          </cell>
          <cell r="E17">
            <v>31937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674</v>
          </cell>
          <cell r="D18">
            <v>46891</v>
          </cell>
          <cell r="E18">
            <v>57565</v>
          </cell>
          <cell r="F18">
            <v>0.19</v>
          </cell>
          <cell r="G18">
            <v>0.8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468</v>
          </cell>
          <cell r="D19">
            <v>1209</v>
          </cell>
          <cell r="E19">
            <v>20677</v>
          </cell>
          <cell r="F19">
            <v>0.94</v>
          </cell>
          <cell r="G19">
            <v>0.06</v>
          </cell>
        </row>
        <row r="20">
          <cell r="A20">
            <v>560043</v>
          </cell>
          <cell r="B20" t="str">
            <v>МЕДНОГОРСКАЯ ГБ</v>
          </cell>
          <cell r="C20">
            <v>5150</v>
          </cell>
          <cell r="D20">
            <v>21004</v>
          </cell>
          <cell r="E20">
            <v>26154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85</v>
          </cell>
          <cell r="D21">
            <v>20213</v>
          </cell>
          <cell r="E21">
            <v>26098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304</v>
          </cell>
          <cell r="D22">
            <v>29804</v>
          </cell>
          <cell r="E22">
            <v>38108</v>
          </cell>
          <cell r="F22">
            <v>0.22</v>
          </cell>
          <cell r="G22">
            <v>0.78</v>
          </cell>
        </row>
        <row r="23">
          <cell r="A23">
            <v>560052</v>
          </cell>
          <cell r="B23" t="str">
            <v>АБДУЛИНСКАЯ ГБ</v>
          </cell>
          <cell r="C23">
            <v>5433</v>
          </cell>
          <cell r="D23">
            <v>17621</v>
          </cell>
          <cell r="E23">
            <v>23054</v>
          </cell>
          <cell r="F23">
            <v>0.24</v>
          </cell>
          <cell r="G23">
            <v>0.76</v>
          </cell>
        </row>
        <row r="24">
          <cell r="A24">
            <v>560053</v>
          </cell>
          <cell r="B24" t="str">
            <v>АДАМОВСКАЯ РБ</v>
          </cell>
          <cell r="C24">
            <v>4518</v>
          </cell>
          <cell r="D24">
            <v>15866</v>
          </cell>
          <cell r="E24">
            <v>20384</v>
          </cell>
          <cell r="F24">
            <v>0.22</v>
          </cell>
          <cell r="G24">
            <v>0.78</v>
          </cell>
        </row>
        <row r="25">
          <cell r="A25">
            <v>560054</v>
          </cell>
          <cell r="B25" t="str">
            <v>АКБУЛАКСКАЯ РБ</v>
          </cell>
          <cell r="C25">
            <v>5319</v>
          </cell>
          <cell r="D25">
            <v>16015</v>
          </cell>
          <cell r="E25">
            <v>21334</v>
          </cell>
          <cell r="F25">
            <v>0.25</v>
          </cell>
          <cell r="G25">
            <v>0.75</v>
          </cell>
        </row>
        <row r="26">
          <cell r="A26">
            <v>560055</v>
          </cell>
          <cell r="B26" t="str">
            <v>АЛЕКСАНДРОВСКАЯ РБ</v>
          </cell>
          <cell r="C26">
            <v>2692</v>
          </cell>
          <cell r="D26">
            <v>11237</v>
          </cell>
          <cell r="E26">
            <v>13929</v>
          </cell>
          <cell r="F26">
            <v>0.19</v>
          </cell>
          <cell r="G26">
            <v>0.81</v>
          </cell>
        </row>
        <row r="27">
          <cell r="A27">
            <v>560056</v>
          </cell>
          <cell r="B27" t="str">
            <v>АСЕКЕЕВСКАЯ РБ</v>
          </cell>
          <cell r="C27">
            <v>3429</v>
          </cell>
          <cell r="D27">
            <v>15465</v>
          </cell>
          <cell r="E27">
            <v>18894</v>
          </cell>
          <cell r="F27">
            <v>0.18</v>
          </cell>
          <cell r="G27">
            <v>0.82</v>
          </cell>
        </row>
        <row r="28">
          <cell r="A28">
            <v>560057</v>
          </cell>
          <cell r="B28" t="str">
            <v>БЕЛЯЕВСКАЯ РБ</v>
          </cell>
          <cell r="C28">
            <v>3326</v>
          </cell>
          <cell r="D28">
            <v>12520</v>
          </cell>
          <cell r="E28">
            <v>15846</v>
          </cell>
          <cell r="F28">
            <v>0.21</v>
          </cell>
          <cell r="G28">
            <v>0.79</v>
          </cell>
        </row>
        <row r="29">
          <cell r="A29">
            <v>560058</v>
          </cell>
          <cell r="B29" t="str">
            <v>ГАЙСКАЯ ГБ</v>
          </cell>
          <cell r="C29">
            <v>9933</v>
          </cell>
          <cell r="D29">
            <v>34915</v>
          </cell>
          <cell r="E29">
            <v>44848</v>
          </cell>
          <cell r="F29">
            <v>0.22</v>
          </cell>
          <cell r="G29">
            <v>0.78</v>
          </cell>
        </row>
        <row r="30">
          <cell r="A30">
            <v>560059</v>
          </cell>
          <cell r="B30" t="str">
            <v>ГРАЧЕВСКАЯ РБ</v>
          </cell>
          <cell r="C30">
            <v>2729</v>
          </cell>
          <cell r="D30">
            <v>10915</v>
          </cell>
          <cell r="E30">
            <v>13644</v>
          </cell>
          <cell r="F30">
            <v>0.2</v>
          </cell>
          <cell r="G30">
            <v>0.8</v>
          </cell>
        </row>
        <row r="31">
          <cell r="A31">
            <v>560060</v>
          </cell>
          <cell r="B31" t="str">
            <v>ДОМБАРОВСКАЯ РБ</v>
          </cell>
          <cell r="C31">
            <v>3544</v>
          </cell>
          <cell r="D31">
            <v>12139</v>
          </cell>
          <cell r="E31">
            <v>15683</v>
          </cell>
          <cell r="F31">
            <v>0.23</v>
          </cell>
          <cell r="G31">
            <v>0.77</v>
          </cell>
        </row>
        <row r="32">
          <cell r="A32">
            <v>560061</v>
          </cell>
          <cell r="B32" t="str">
            <v>ИЛЕКСКАЯ РБ</v>
          </cell>
          <cell r="C32">
            <v>5083</v>
          </cell>
          <cell r="D32">
            <v>17777</v>
          </cell>
          <cell r="E32">
            <v>22860</v>
          </cell>
          <cell r="F32">
            <v>0.22</v>
          </cell>
          <cell r="G32">
            <v>0.78</v>
          </cell>
        </row>
        <row r="33">
          <cell r="A33">
            <v>560062</v>
          </cell>
          <cell r="B33" t="str">
            <v>КВАРКЕНСКАЯ РБ</v>
          </cell>
          <cell r="C33">
            <v>3362</v>
          </cell>
          <cell r="D33">
            <v>13120</v>
          </cell>
          <cell r="E33">
            <v>16482</v>
          </cell>
          <cell r="F33">
            <v>0.2</v>
          </cell>
          <cell r="G33">
            <v>0.8</v>
          </cell>
        </row>
        <row r="34">
          <cell r="A34">
            <v>560063</v>
          </cell>
          <cell r="B34" t="str">
            <v>КРАСНОГВАРДЕЙСКАЯ РБ</v>
          </cell>
          <cell r="C34">
            <v>4078</v>
          </cell>
          <cell r="D34">
            <v>14018</v>
          </cell>
          <cell r="E34">
            <v>18096</v>
          </cell>
          <cell r="F34">
            <v>0.23</v>
          </cell>
          <cell r="G34">
            <v>0.77</v>
          </cell>
        </row>
        <row r="35">
          <cell r="A35">
            <v>560064</v>
          </cell>
          <cell r="B35" t="str">
            <v>КУВАНДЫКСКАЯ ГБ</v>
          </cell>
          <cell r="C35">
            <v>9000</v>
          </cell>
          <cell r="D35">
            <v>30997</v>
          </cell>
          <cell r="E35">
            <v>39997</v>
          </cell>
          <cell r="F35">
            <v>0.23</v>
          </cell>
          <cell r="G35">
            <v>0.77</v>
          </cell>
        </row>
        <row r="36">
          <cell r="A36">
            <v>560065</v>
          </cell>
          <cell r="B36" t="str">
            <v>КУРМАНАЕВСКАЯ РБ</v>
          </cell>
          <cell r="C36">
            <v>3124</v>
          </cell>
          <cell r="D36">
            <v>13176</v>
          </cell>
          <cell r="E36">
            <v>16300</v>
          </cell>
          <cell r="F36">
            <v>0.19</v>
          </cell>
          <cell r="G36">
            <v>0.81</v>
          </cell>
        </row>
        <row r="37">
          <cell r="A37">
            <v>560066</v>
          </cell>
          <cell r="B37" t="str">
            <v>МАТВЕЕВСКАЯ РБ</v>
          </cell>
          <cell r="C37">
            <v>2234</v>
          </cell>
          <cell r="D37">
            <v>8923</v>
          </cell>
          <cell r="E37">
            <v>11157</v>
          </cell>
          <cell r="F37">
            <v>0.2</v>
          </cell>
          <cell r="G37">
            <v>0.8</v>
          </cell>
        </row>
        <row r="38">
          <cell r="A38">
            <v>560067</v>
          </cell>
          <cell r="B38" t="str">
            <v>НОВООРСКАЯ РБ</v>
          </cell>
          <cell r="C38">
            <v>6910</v>
          </cell>
          <cell r="D38">
            <v>21971</v>
          </cell>
          <cell r="E38">
            <v>28881</v>
          </cell>
          <cell r="F38">
            <v>0.24</v>
          </cell>
          <cell r="G38">
            <v>0.76</v>
          </cell>
        </row>
        <row r="39">
          <cell r="A39">
            <v>560068</v>
          </cell>
          <cell r="B39" t="str">
            <v>НОВОСЕРГИЕВСКАЯ РБ</v>
          </cell>
          <cell r="C39">
            <v>7456</v>
          </cell>
          <cell r="D39">
            <v>25515</v>
          </cell>
          <cell r="E39">
            <v>32971</v>
          </cell>
          <cell r="F39">
            <v>0.23</v>
          </cell>
          <cell r="G39">
            <v>0.77</v>
          </cell>
        </row>
        <row r="40">
          <cell r="A40">
            <v>560069</v>
          </cell>
          <cell r="B40" t="str">
            <v>ОКТЯБРЬСКАЯ РБ</v>
          </cell>
          <cell r="C40">
            <v>4347</v>
          </cell>
          <cell r="D40">
            <v>15524</v>
          </cell>
          <cell r="E40">
            <v>19871</v>
          </cell>
          <cell r="F40">
            <v>0.22</v>
          </cell>
          <cell r="G40">
            <v>0.78</v>
          </cell>
        </row>
        <row r="41">
          <cell r="A41">
            <v>560070</v>
          </cell>
          <cell r="B41" t="str">
            <v>ОРЕНБУРГСКАЯ РБ</v>
          </cell>
          <cell r="C41">
            <v>18818</v>
          </cell>
          <cell r="D41">
            <v>58105</v>
          </cell>
          <cell r="E41">
            <v>76923</v>
          </cell>
          <cell r="F41">
            <v>0.24</v>
          </cell>
          <cell r="G41">
            <v>0.76</v>
          </cell>
        </row>
        <row r="42">
          <cell r="A42">
            <v>560071</v>
          </cell>
          <cell r="B42" t="str">
            <v>ПЕРВОМАЙСКАЯ РБ</v>
          </cell>
          <cell r="C42">
            <v>5974</v>
          </cell>
          <cell r="D42">
            <v>18024</v>
          </cell>
          <cell r="E42">
            <v>23998</v>
          </cell>
          <cell r="F42">
            <v>0.25</v>
          </cell>
          <cell r="G42">
            <v>0.75</v>
          </cell>
        </row>
        <row r="43">
          <cell r="A43">
            <v>560072</v>
          </cell>
          <cell r="B43" t="str">
            <v>ПЕРЕВОЛОЦКАЯ РБ</v>
          </cell>
          <cell r="C43">
            <v>5223</v>
          </cell>
          <cell r="D43">
            <v>19645</v>
          </cell>
          <cell r="E43">
            <v>24868</v>
          </cell>
          <cell r="F43">
            <v>0.21</v>
          </cell>
          <cell r="G43">
            <v>0.79</v>
          </cell>
        </row>
        <row r="44">
          <cell r="A44">
            <v>560073</v>
          </cell>
          <cell r="B44" t="str">
            <v>ПОНОМАРЕВСКАЯ РБ</v>
          </cell>
          <cell r="C44">
            <v>2251</v>
          </cell>
          <cell r="D44">
            <v>11082</v>
          </cell>
          <cell r="E44">
            <v>13333</v>
          </cell>
          <cell r="F44">
            <v>0.17</v>
          </cell>
          <cell r="G44">
            <v>0.83</v>
          </cell>
        </row>
        <row r="45">
          <cell r="A45">
            <v>560074</v>
          </cell>
          <cell r="B45" t="str">
            <v>САКМАРСКАЯ  РБ</v>
          </cell>
          <cell r="C45">
            <v>5575</v>
          </cell>
          <cell r="D45">
            <v>17743</v>
          </cell>
          <cell r="E45">
            <v>23318</v>
          </cell>
          <cell r="F45">
            <v>0.24</v>
          </cell>
          <cell r="G45">
            <v>0.76</v>
          </cell>
        </row>
        <row r="46">
          <cell r="A46">
            <v>560075</v>
          </cell>
          <cell r="B46" t="str">
            <v>САРАКТАШСКАЯ РБ</v>
          </cell>
          <cell r="C46">
            <v>8927</v>
          </cell>
          <cell r="D46">
            <v>29875</v>
          </cell>
          <cell r="E46">
            <v>38802</v>
          </cell>
          <cell r="F46">
            <v>0.23</v>
          </cell>
          <cell r="G46">
            <v>0.77</v>
          </cell>
        </row>
        <row r="47">
          <cell r="A47">
            <v>560076</v>
          </cell>
          <cell r="B47" t="str">
            <v>СВЕТЛИНСКАЯ РБ</v>
          </cell>
          <cell r="C47">
            <v>2431</v>
          </cell>
          <cell r="D47">
            <v>8997</v>
          </cell>
          <cell r="E47">
            <v>11428</v>
          </cell>
          <cell r="F47">
            <v>0.21</v>
          </cell>
          <cell r="G47">
            <v>0.79</v>
          </cell>
        </row>
        <row r="48">
          <cell r="A48">
            <v>560077</v>
          </cell>
          <cell r="B48" t="str">
            <v>СЕВЕРНАЯ РБ</v>
          </cell>
          <cell r="C48">
            <v>2145</v>
          </cell>
          <cell r="D48">
            <v>10789</v>
          </cell>
          <cell r="E48">
            <v>12934</v>
          </cell>
          <cell r="F48">
            <v>0.17</v>
          </cell>
          <cell r="G48">
            <v>0.83</v>
          </cell>
        </row>
        <row r="49">
          <cell r="A49">
            <v>560078</v>
          </cell>
          <cell r="B49" t="str">
            <v>СОЛЬ-ИЛЕЦКАЯ ГБ</v>
          </cell>
          <cell r="C49">
            <v>11475</v>
          </cell>
          <cell r="D49">
            <v>34264</v>
          </cell>
          <cell r="E49">
            <v>45739</v>
          </cell>
          <cell r="F49">
            <v>0.25</v>
          </cell>
          <cell r="G49">
            <v>0.75</v>
          </cell>
        </row>
        <row r="50">
          <cell r="A50">
            <v>560079</v>
          </cell>
          <cell r="B50" t="str">
            <v>СОРОЧИНСКАЯ ГБ</v>
          </cell>
          <cell r="C50">
            <v>9584</v>
          </cell>
          <cell r="D50">
            <v>33135</v>
          </cell>
          <cell r="E50">
            <v>42719</v>
          </cell>
          <cell r="F50">
            <v>0.22</v>
          </cell>
          <cell r="G50">
            <v>0.78</v>
          </cell>
        </row>
        <row r="51">
          <cell r="A51">
            <v>560080</v>
          </cell>
          <cell r="B51" t="str">
            <v>ТАШЛИНСКАЯ РБ</v>
          </cell>
          <cell r="C51">
            <v>5244</v>
          </cell>
          <cell r="D51">
            <v>17491</v>
          </cell>
          <cell r="E51">
            <v>22735</v>
          </cell>
          <cell r="F51">
            <v>0.23</v>
          </cell>
          <cell r="G51">
            <v>0.77</v>
          </cell>
        </row>
        <row r="52">
          <cell r="A52">
            <v>560081</v>
          </cell>
          <cell r="B52" t="str">
            <v>ТОЦКАЯ РБ</v>
          </cell>
          <cell r="C52">
            <v>6420</v>
          </cell>
          <cell r="D52">
            <v>19801</v>
          </cell>
          <cell r="E52">
            <v>26221</v>
          </cell>
          <cell r="F52">
            <v>0.24</v>
          </cell>
          <cell r="G52">
            <v>0.76</v>
          </cell>
        </row>
        <row r="53">
          <cell r="A53">
            <v>560082</v>
          </cell>
          <cell r="B53" t="str">
            <v>ТЮЛЬГАНСКАЯ РБ</v>
          </cell>
          <cell r="C53">
            <v>3846</v>
          </cell>
          <cell r="D53">
            <v>15495</v>
          </cell>
          <cell r="E53">
            <v>19341</v>
          </cell>
          <cell r="F53">
            <v>0.2</v>
          </cell>
          <cell r="G53">
            <v>0.8</v>
          </cell>
        </row>
        <row r="54">
          <cell r="A54">
            <v>560083</v>
          </cell>
          <cell r="B54" t="str">
            <v>ШАРЛЫКСКАЯ РБ</v>
          </cell>
          <cell r="C54">
            <v>3262</v>
          </cell>
          <cell r="D54">
            <v>14125</v>
          </cell>
          <cell r="E54">
            <v>17387</v>
          </cell>
          <cell r="F54">
            <v>0.19</v>
          </cell>
          <cell r="G54">
            <v>0.81</v>
          </cell>
        </row>
        <row r="55">
          <cell r="A55">
            <v>560084</v>
          </cell>
          <cell r="B55" t="str">
            <v>ЯСНЕНСКАЯ ГБ</v>
          </cell>
          <cell r="C55">
            <v>7034</v>
          </cell>
          <cell r="D55">
            <v>20835</v>
          </cell>
          <cell r="E55">
            <v>27869</v>
          </cell>
          <cell r="F55">
            <v>0.25</v>
          </cell>
          <cell r="G55">
            <v>0.75</v>
          </cell>
        </row>
        <row r="56">
          <cell r="A56">
            <v>560085</v>
          </cell>
          <cell r="B56" t="str">
            <v>СТУДЕНЧЕСКАЯ ПОЛИКЛИНИКА ОГУ</v>
          </cell>
          <cell r="C56">
            <v>561</v>
          </cell>
          <cell r="D56">
            <v>9833</v>
          </cell>
          <cell r="E56">
            <v>10394</v>
          </cell>
          <cell r="F56">
            <v>0.05</v>
          </cell>
          <cell r="G56">
            <v>0.95</v>
          </cell>
        </row>
        <row r="57">
          <cell r="A57">
            <v>560086</v>
          </cell>
          <cell r="B57" t="str">
            <v>ОРЕНБУРГ ОКБ НА СТ. ОРЕНБУРГ</v>
          </cell>
          <cell r="C57">
            <v>735</v>
          </cell>
          <cell r="D57">
            <v>18097</v>
          </cell>
          <cell r="E57">
            <v>18832</v>
          </cell>
          <cell r="F57">
            <v>0.04</v>
          </cell>
          <cell r="G57">
            <v>0.96</v>
          </cell>
        </row>
        <row r="58">
          <cell r="A58">
            <v>560087</v>
          </cell>
          <cell r="B58" t="str">
            <v>ОРСКАЯ УБ НА СТ. ОРСК</v>
          </cell>
          <cell r="C58">
            <v>2</v>
          </cell>
          <cell r="D58">
            <v>24233</v>
          </cell>
          <cell r="E58">
            <v>24235</v>
          </cell>
          <cell r="F58">
            <v>0</v>
          </cell>
          <cell r="G58">
            <v>1</v>
          </cell>
        </row>
        <row r="59">
          <cell r="A59">
            <v>560088</v>
          </cell>
          <cell r="B59" t="str">
            <v>БУЗУЛУКСКАЯ УЗЛ.  Б-ЦА НА СТ.  БУЗУЛУК</v>
          </cell>
          <cell r="C59">
            <v>0</v>
          </cell>
          <cell r="D59">
            <v>5757</v>
          </cell>
          <cell r="E59">
            <v>5757</v>
          </cell>
          <cell r="F59">
            <v>0</v>
          </cell>
          <cell r="G59">
            <v>1</v>
          </cell>
        </row>
        <row r="60">
          <cell r="A60">
            <v>560089</v>
          </cell>
          <cell r="B60" t="str">
            <v>АБДУЛИНСКАЯ УЗЛ. ПОЛ-КА НА СТ. АБДУЛИНО</v>
          </cell>
          <cell r="C60">
            <v>0</v>
          </cell>
          <cell r="D60">
            <v>3800</v>
          </cell>
          <cell r="E60">
            <v>3800</v>
          </cell>
          <cell r="F60">
            <v>0</v>
          </cell>
          <cell r="G60">
            <v>1</v>
          </cell>
        </row>
        <row r="61">
          <cell r="A61">
            <v>560096</v>
          </cell>
          <cell r="B61" t="str">
            <v>ОРЕНБУРГ ФИЛИАЛ № 3 ФГКУ "426 ВГ" МО РФ</v>
          </cell>
          <cell r="C61">
            <v>24</v>
          </cell>
          <cell r="D61">
            <v>468</v>
          </cell>
          <cell r="E61">
            <v>492</v>
          </cell>
          <cell r="F61">
            <v>0.05</v>
          </cell>
          <cell r="G61">
            <v>0.95</v>
          </cell>
        </row>
        <row r="62">
          <cell r="A62">
            <v>560098</v>
          </cell>
          <cell r="B62" t="str">
            <v>ФКУЗ МСЧ-56 ФСИН РОССИИ </v>
          </cell>
          <cell r="C62">
            <v>0</v>
          </cell>
          <cell r="D62">
            <v>6630</v>
          </cell>
          <cell r="E62">
            <v>6630</v>
          </cell>
          <cell r="F62">
            <v>0</v>
          </cell>
          <cell r="G62">
            <v>1</v>
          </cell>
        </row>
        <row r="63">
          <cell r="A63">
            <v>560099</v>
          </cell>
          <cell r="B63" t="str">
            <v>МСЧ МВД ПО ОРЕНБУРГСКОЙ ОБЛАСТИ</v>
          </cell>
          <cell r="C63">
            <v>151</v>
          </cell>
          <cell r="D63">
            <v>2284</v>
          </cell>
          <cell r="E63">
            <v>2435</v>
          </cell>
          <cell r="F63">
            <v>0.06</v>
          </cell>
          <cell r="G63">
            <v>0.94</v>
          </cell>
        </row>
        <row r="64">
          <cell r="A64">
            <v>560205</v>
          </cell>
          <cell r="B64" t="str">
            <v>ООО "КДЦ"</v>
          </cell>
          <cell r="C64">
            <v>4</v>
          </cell>
          <cell r="D64">
            <v>8</v>
          </cell>
          <cell r="E64">
            <v>12</v>
          </cell>
          <cell r="F64">
            <v>0.33</v>
          </cell>
          <cell r="G64">
            <v>0.67</v>
          </cell>
        </row>
        <row r="65">
          <cell r="A65">
            <v>560206</v>
          </cell>
          <cell r="B65" t="str">
            <v>НОВОТРОИЦК БОЛЬНИЦА СКОРОЙ МЕДИЦИНСКОЙ ПОМОЩИ</v>
          </cell>
          <cell r="C65">
            <v>44</v>
          </cell>
          <cell r="D65">
            <v>73440</v>
          </cell>
          <cell r="E65">
            <v>73484</v>
          </cell>
          <cell r="F65">
            <v>0</v>
          </cell>
          <cell r="G65">
            <v>1</v>
          </cell>
        </row>
        <row r="66">
          <cell r="A66">
            <v>560214</v>
          </cell>
          <cell r="B66" t="str">
            <v>БУЗУЛУКСКАЯ БОЛЬНИЦА СКОРОЙ МЕДИЦИНСКОЙ ПОМОЩИ</v>
          </cell>
          <cell r="C66">
            <v>26174</v>
          </cell>
          <cell r="D66">
            <v>82451</v>
          </cell>
          <cell r="E66">
            <v>108625</v>
          </cell>
          <cell r="F66">
            <v>0.24</v>
          </cell>
          <cell r="G66">
            <v>0.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2" min="2" style="0" width="22.65"/>
    <col collapsed="false" customWidth="true" hidden="false" outlineLevel="0" max="3" min="3" style="0" width="38.99"/>
  </cols>
  <sheetData>
    <row r="1" customFormat="false" ht="38.25" hidden="false" customHeight="false" outlineLevel="0" collapsed="false">
      <c r="A1" s="1"/>
      <c r="B1" s="2"/>
      <c r="C1" s="3" t="s">
        <v>0</v>
      </c>
    </row>
    <row r="2" customFormat="false" ht="60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customFormat="false" ht="24.75" hidden="false" customHeight="true" outlineLevel="0" collapsed="false">
      <c r="A3" s="6" t="s">
        <v>2</v>
      </c>
      <c r="B3" s="7" t="s">
        <v>3</v>
      </c>
      <c r="C3" s="7"/>
    </row>
    <row r="4" customFormat="false" ht="18.75" hidden="false" customHeight="true" outlineLevel="0" collapsed="false">
      <c r="A4" s="6"/>
      <c r="B4" s="8" t="s">
        <v>4</v>
      </c>
      <c r="C4" s="8" t="s">
        <v>5</v>
      </c>
    </row>
    <row r="5" customFormat="false" ht="15.75" hidden="false" customHeight="true" outlineLevel="0" collapsed="false">
      <c r="A5" s="9" t="s">
        <v>6</v>
      </c>
      <c r="B5" s="9"/>
      <c r="C5" s="9"/>
    </row>
    <row r="6" customFormat="false" ht="15.75" hidden="false" customHeight="false" outlineLevel="0" collapsed="false">
      <c r="A6" s="10" t="s">
        <v>7</v>
      </c>
      <c r="B6" s="11" t="n">
        <v>1043</v>
      </c>
      <c r="C6" s="12" t="n">
        <v>3429173</v>
      </c>
    </row>
    <row r="7" customFormat="false" ht="15.75" hidden="false" customHeight="false" outlineLevel="0" collapsed="false">
      <c r="A7" s="13" t="s">
        <v>8</v>
      </c>
      <c r="B7" s="14" t="n">
        <v>216</v>
      </c>
      <c r="C7" s="15" t="n">
        <v>135482</v>
      </c>
    </row>
    <row r="8" customFormat="false" ht="15.75" hidden="false" customHeight="false" outlineLevel="0" collapsed="false">
      <c r="A8" s="13" t="s">
        <v>9</v>
      </c>
      <c r="B8" s="14" t="n">
        <v>176</v>
      </c>
      <c r="C8" s="15" t="n">
        <v>122368</v>
      </c>
    </row>
    <row r="9" customFormat="false" ht="15.75" hidden="false" customHeight="false" outlineLevel="0" collapsed="false">
      <c r="A9" s="13" t="s">
        <v>10</v>
      </c>
      <c r="B9" s="14" t="n">
        <v>4</v>
      </c>
      <c r="C9" s="15" t="n">
        <v>10378</v>
      </c>
    </row>
    <row r="10" customFormat="false" ht="15.75" hidden="false" customHeight="false" outlineLevel="0" collapsed="false">
      <c r="A10" s="13" t="s">
        <v>11</v>
      </c>
      <c r="B10" s="14" t="n">
        <v>647</v>
      </c>
      <c r="C10" s="15" t="n">
        <v>3160945</v>
      </c>
    </row>
    <row r="11" customFormat="false" ht="15.75" hidden="false" customHeight="false" outlineLevel="0" collapsed="false">
      <c r="A11" s="16" t="s">
        <v>12</v>
      </c>
      <c r="B11" s="17" t="n">
        <v>307</v>
      </c>
      <c r="C11" s="18" t="n">
        <v>1499561.63</v>
      </c>
    </row>
    <row r="12" customFormat="false" ht="15.75" hidden="false" customHeight="false" outlineLevel="0" collapsed="false">
      <c r="A12" s="16" t="s">
        <v>13</v>
      </c>
      <c r="B12" s="17" t="n">
        <v>86</v>
      </c>
      <c r="C12" s="18" t="n">
        <v>420739.51</v>
      </c>
    </row>
    <row r="13" customFormat="false" ht="15.75" hidden="false" customHeight="false" outlineLevel="0" collapsed="false">
      <c r="A13" s="16" t="s">
        <v>14</v>
      </c>
      <c r="B13" s="17" t="n">
        <v>61</v>
      </c>
      <c r="C13" s="18" t="n">
        <v>294877.79</v>
      </c>
    </row>
    <row r="14" customFormat="false" ht="15.75" hidden="false" customHeight="false" outlineLevel="0" collapsed="false">
      <c r="A14" s="16" t="s">
        <v>15</v>
      </c>
      <c r="B14" s="17" t="n">
        <v>46</v>
      </c>
      <c r="C14" s="18" t="n">
        <v>226551.6</v>
      </c>
    </row>
    <row r="15" customFormat="false" ht="15.75" hidden="false" customHeight="false" outlineLevel="0" collapsed="false">
      <c r="A15" s="16" t="s">
        <v>16</v>
      </c>
      <c r="B15" s="17" t="n">
        <v>147</v>
      </c>
      <c r="C15" s="18" t="n">
        <v>719214.47</v>
      </c>
    </row>
    <row r="16" customFormat="false" ht="15.75" hidden="false" customHeight="true" outlineLevel="0" collapsed="false">
      <c r="A16" s="9" t="s">
        <v>17</v>
      </c>
      <c r="B16" s="9"/>
      <c r="C16" s="9"/>
    </row>
    <row r="17" customFormat="false" ht="15.75" hidden="false" customHeight="false" outlineLevel="0" collapsed="false">
      <c r="A17" s="10" t="s">
        <v>7</v>
      </c>
      <c r="B17" s="11" t="n">
        <v>950</v>
      </c>
      <c r="C17" s="12" t="n">
        <v>4333055</v>
      </c>
    </row>
    <row r="18" customFormat="false" ht="15.75" hidden="false" customHeight="false" outlineLevel="0" collapsed="false">
      <c r="A18" s="13" t="s">
        <v>8</v>
      </c>
      <c r="B18" s="14" t="n">
        <v>214</v>
      </c>
      <c r="C18" s="15" t="n">
        <v>924250</v>
      </c>
    </row>
    <row r="19" customFormat="false" ht="15.75" hidden="false" customHeight="false" outlineLevel="0" collapsed="false">
      <c r="A19" s="13" t="s">
        <v>9</v>
      </c>
      <c r="B19" s="14" t="n">
        <v>239</v>
      </c>
      <c r="C19" s="15" t="n">
        <v>1141934</v>
      </c>
    </row>
    <row r="20" customFormat="false" ht="15.75" hidden="false" customHeight="false" outlineLevel="0" collapsed="false">
      <c r="A20" s="13" t="s">
        <v>10</v>
      </c>
      <c r="B20" s="14" t="n">
        <v>211</v>
      </c>
      <c r="C20" s="15" t="n">
        <v>891093</v>
      </c>
    </row>
    <row r="21" customFormat="false" ht="15.75" hidden="false" customHeight="false" outlineLevel="0" collapsed="false">
      <c r="A21" s="13" t="s">
        <v>11</v>
      </c>
      <c r="B21" s="14" t="n">
        <v>286</v>
      </c>
      <c r="C21" s="15" t="n">
        <v>1375778</v>
      </c>
    </row>
    <row r="22" customFormat="false" ht="15.75" hidden="false" customHeight="false" outlineLevel="0" collapsed="false">
      <c r="A22" s="16" t="s">
        <v>12</v>
      </c>
      <c r="B22" s="17" t="n">
        <v>45</v>
      </c>
      <c r="C22" s="18" t="n">
        <v>202646</v>
      </c>
    </row>
    <row r="23" customFormat="false" ht="15.75" hidden="false" customHeight="false" outlineLevel="0" collapsed="false">
      <c r="A23" s="16" t="s">
        <v>13</v>
      </c>
      <c r="B23" s="17" t="n">
        <v>154</v>
      </c>
      <c r="C23" s="18" t="n">
        <v>745784</v>
      </c>
    </row>
    <row r="24" customFormat="false" ht="15.75" hidden="false" customHeight="false" outlineLevel="0" collapsed="false">
      <c r="A24" s="16" t="s">
        <v>14</v>
      </c>
      <c r="B24" s="17" t="n">
        <v>20</v>
      </c>
      <c r="C24" s="18" t="n">
        <v>102950</v>
      </c>
    </row>
    <row r="25" customFormat="false" ht="15.75" hidden="false" customHeight="false" outlineLevel="0" collapsed="false">
      <c r="A25" s="16" t="s">
        <v>15</v>
      </c>
      <c r="B25" s="17" t="n">
        <v>6</v>
      </c>
      <c r="C25" s="18" t="n">
        <v>33016</v>
      </c>
    </row>
    <row r="26" customFormat="false" ht="15.75" hidden="false" customHeight="false" outlineLevel="0" collapsed="false">
      <c r="A26" s="16" t="s">
        <v>16</v>
      </c>
      <c r="B26" s="17" t="n">
        <v>61</v>
      </c>
      <c r="C26" s="18" t="n">
        <v>291382</v>
      </c>
    </row>
  </sheetData>
  <mergeCells count="5"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B1" colorId="64" zoomScale="124" zoomScaleNormal="100" zoomScalePageLayoutView="124" workbookViewId="0">
      <pane xSplit="1" ySplit="4" topLeftCell="C62" activePane="bottomRight" state="frozen"/>
      <selection pane="topLeft" activeCell="B1" activeCellId="0" sqref="B1"/>
      <selection pane="topRight" activeCell="C1" activeCellId="0" sqref="C1"/>
      <selection pane="bottomLeft" activeCell="B62" activeCellId="0" sqref="B62"/>
      <selection pane="bottomRight" activeCell="K1" activeCellId="0" sqref="K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74" width="8.82"/>
    <col collapsed="false" customWidth="true" hidden="false" outlineLevel="0" max="2" min="2" style="74" width="29.49"/>
    <col collapsed="false" customWidth="true" hidden="false" outlineLevel="0" max="3" min="3" style="74" width="13.82"/>
    <col collapsed="false" customWidth="true" hidden="false" outlineLevel="0" max="4" min="4" style="74" width="12.65"/>
    <col collapsed="false" customWidth="true" hidden="false" outlineLevel="0" max="5" min="5" style="74" width="11.65"/>
    <col collapsed="false" customWidth="true" hidden="false" outlineLevel="0" max="6" min="6" style="74" width="11.99"/>
    <col collapsed="false" customWidth="true" hidden="false" outlineLevel="0" max="7" min="7" style="74" width="14.16"/>
    <col collapsed="false" customWidth="true" hidden="false" outlineLevel="0" max="8" min="8" style="74" width="12.16"/>
    <col collapsed="false" customWidth="true" hidden="false" outlineLevel="0" max="9" min="9" style="74" width="14.82"/>
    <col collapsed="false" customWidth="true" hidden="false" outlineLevel="0" max="10" min="10" style="74" width="12.65"/>
    <col collapsed="false" customWidth="true" hidden="false" outlineLevel="0" max="11" min="11" style="74" width="13.33"/>
    <col collapsed="false" customWidth="true" hidden="false" outlineLevel="0" max="12" min="12" style="74" width="12.82"/>
    <col collapsed="false" customWidth="true" hidden="false" outlineLevel="0" max="13" min="13" style="74" width="11.99"/>
    <col collapsed="false" customWidth="true" hidden="false" outlineLevel="0" max="14" min="14" style="74" width="14.65"/>
    <col collapsed="false" customWidth="true" hidden="false" outlineLevel="0" max="15" min="15" style="74" width="11.99"/>
  </cols>
  <sheetData>
    <row r="1" s="74" customFormat="true" ht="38.25" hidden="false" customHeight="true" outlineLevel="0" collapsed="false">
      <c r="K1" s="121" t="s">
        <v>155</v>
      </c>
      <c r="L1" s="121"/>
      <c r="M1" s="121"/>
      <c r="N1" s="121"/>
      <c r="O1" s="121"/>
      <c r="P1" s="122"/>
    </row>
    <row r="2" s="74" customFormat="true" ht="30" hidden="false" customHeight="true" outlineLevel="0" collapsed="false">
      <c r="A2" s="123" t="s">
        <v>15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</row>
    <row r="3" s="74" customFormat="true" ht="26.25" hidden="false" customHeight="true" outlineLevel="0" collapsed="false">
      <c r="A3" s="124" t="s">
        <v>157</v>
      </c>
      <c r="B3" s="125" t="s">
        <v>20</v>
      </c>
      <c r="C3" s="124" t="s">
        <v>158</v>
      </c>
      <c r="D3" s="124"/>
      <c r="E3" s="124"/>
      <c r="F3" s="124"/>
      <c r="G3" s="124"/>
      <c r="H3" s="126" t="s">
        <v>159</v>
      </c>
      <c r="I3" s="127" t="s">
        <v>160</v>
      </c>
      <c r="J3" s="124" t="s">
        <v>161</v>
      </c>
      <c r="K3" s="124"/>
      <c r="L3" s="124"/>
      <c r="M3" s="124"/>
      <c r="N3" s="124"/>
      <c r="O3" s="126" t="s">
        <v>159</v>
      </c>
    </row>
    <row r="4" s="74" customFormat="true" ht="64.5" hidden="false" customHeight="true" outlineLevel="0" collapsed="false">
      <c r="A4" s="124"/>
      <c r="B4" s="125"/>
      <c r="C4" s="128" t="s">
        <v>162</v>
      </c>
      <c r="D4" s="128" t="s">
        <v>163</v>
      </c>
      <c r="E4" s="128" t="s">
        <v>164</v>
      </c>
      <c r="F4" s="128" t="s">
        <v>165</v>
      </c>
      <c r="G4" s="128" t="s">
        <v>166</v>
      </c>
      <c r="H4" s="126"/>
      <c r="I4" s="127"/>
      <c r="J4" s="128" t="s">
        <v>162</v>
      </c>
      <c r="K4" s="128" t="s">
        <v>163</v>
      </c>
      <c r="L4" s="128" t="s">
        <v>164</v>
      </c>
      <c r="M4" s="128" t="s">
        <v>165</v>
      </c>
      <c r="N4" s="128" t="s">
        <v>166</v>
      </c>
      <c r="O4" s="126"/>
    </row>
    <row r="5" customFormat="false" ht="25.5" hidden="false" customHeight="false" outlineLevel="0" collapsed="false">
      <c r="A5" s="129" t="s">
        <v>167</v>
      </c>
      <c r="B5" s="129" t="s">
        <v>83</v>
      </c>
      <c r="C5" s="130" t="n">
        <v>221436</v>
      </c>
      <c r="D5" s="130" t="n">
        <v>68221</v>
      </c>
      <c r="E5" s="130" t="n">
        <v>118734</v>
      </c>
      <c r="F5" s="130" t="n">
        <v>10775</v>
      </c>
      <c r="G5" s="130" t="n">
        <v>52133</v>
      </c>
      <c r="H5" s="131" t="n">
        <v>471299</v>
      </c>
      <c r="I5" s="132" t="n">
        <v>69.08</v>
      </c>
      <c r="J5" s="130" t="n">
        <f aca="false">C5/100*I5</f>
        <v>152968</v>
      </c>
      <c r="K5" s="130" t="n">
        <f aca="false">D5/100*I5</f>
        <v>47127</v>
      </c>
      <c r="L5" s="130" t="n">
        <f aca="false">E5/100*I5</f>
        <v>82021</v>
      </c>
      <c r="M5" s="130" t="n">
        <f aca="false">F5/100*I5</f>
        <v>7443</v>
      </c>
      <c r="N5" s="130" t="n">
        <f aca="false">G5/100*I5</f>
        <v>36013</v>
      </c>
      <c r="O5" s="131" t="n">
        <f aca="false">J5+K5+L5+M5+N5</f>
        <v>325572</v>
      </c>
    </row>
    <row r="6" customFormat="false" ht="25.5" hidden="false" customHeight="false" outlineLevel="0" collapsed="false">
      <c r="A6" s="129" t="s">
        <v>168</v>
      </c>
      <c r="B6" s="129" t="s">
        <v>94</v>
      </c>
      <c r="C6" s="130" t="n">
        <v>47967</v>
      </c>
      <c r="D6" s="130" t="n">
        <v>16122</v>
      </c>
      <c r="E6" s="130" t="n">
        <v>11546</v>
      </c>
      <c r="F6" s="130" t="n">
        <v>19462</v>
      </c>
      <c r="G6" s="130" t="n">
        <v>25264</v>
      </c>
      <c r="H6" s="131" t="n">
        <v>120361</v>
      </c>
      <c r="I6" s="132" t="n">
        <v>79.14</v>
      </c>
      <c r="J6" s="130" t="n">
        <f aca="false">C6/100*I6</f>
        <v>37961</v>
      </c>
      <c r="K6" s="130" t="n">
        <f aca="false">D6/100*I6</f>
        <v>12759</v>
      </c>
      <c r="L6" s="130" t="n">
        <f aca="false">E6/100*I6</f>
        <v>9138</v>
      </c>
      <c r="M6" s="130" t="n">
        <f aca="false">F6/100*I6</f>
        <v>15402</v>
      </c>
      <c r="N6" s="130" t="n">
        <f aca="false">G6/100*I6</f>
        <v>19994</v>
      </c>
      <c r="O6" s="131" t="n">
        <f aca="false">J6+K6+L6+M6+N6</f>
        <v>95254</v>
      </c>
    </row>
    <row r="7" customFormat="false" ht="12.75" hidden="false" customHeight="false" outlineLevel="0" collapsed="false">
      <c r="A7" s="129" t="s">
        <v>169</v>
      </c>
      <c r="B7" s="129" t="s">
        <v>95</v>
      </c>
      <c r="C7" s="130" t="n">
        <v>1225036</v>
      </c>
      <c r="D7" s="130" t="n">
        <v>108539</v>
      </c>
      <c r="E7" s="130" t="n">
        <v>65776</v>
      </c>
      <c r="F7" s="130" t="n">
        <v>42301</v>
      </c>
      <c r="G7" s="130" t="n">
        <v>193813</v>
      </c>
      <c r="H7" s="131" t="n">
        <v>1635465</v>
      </c>
      <c r="I7" s="132" t="n">
        <v>89.48</v>
      </c>
      <c r="J7" s="130" t="n">
        <f aca="false">C7/100*I7</f>
        <v>1096162</v>
      </c>
      <c r="K7" s="130" t="n">
        <f aca="false">D7/100*I7</f>
        <v>97121</v>
      </c>
      <c r="L7" s="130" t="n">
        <f aca="false">E7/100*I7</f>
        <v>58856</v>
      </c>
      <c r="M7" s="130" t="n">
        <f aca="false">F7/100*I7</f>
        <v>37851</v>
      </c>
      <c r="N7" s="130" t="n">
        <f aca="false">G7/100*I7</f>
        <v>173424</v>
      </c>
      <c r="O7" s="131" t="n">
        <f aca="false">J7+K7+L7+M7+N7</f>
        <v>1463414</v>
      </c>
    </row>
    <row r="8" customFormat="false" ht="12.75" hidden="false" customHeight="false" outlineLevel="0" collapsed="false">
      <c r="A8" s="129" t="s">
        <v>170</v>
      </c>
      <c r="B8" s="129" t="s">
        <v>96</v>
      </c>
      <c r="C8" s="130" t="n">
        <v>1122639</v>
      </c>
      <c r="D8" s="130" t="n">
        <v>174066</v>
      </c>
      <c r="E8" s="130" t="n">
        <v>139853</v>
      </c>
      <c r="F8" s="130" t="n">
        <v>136121</v>
      </c>
      <c r="G8" s="130" t="n">
        <v>360906</v>
      </c>
      <c r="H8" s="131" t="n">
        <v>1933585</v>
      </c>
      <c r="I8" s="132" t="n">
        <v>71.82</v>
      </c>
      <c r="J8" s="130" t="n">
        <f aca="false">C8/100*I8</f>
        <v>806279</v>
      </c>
      <c r="K8" s="130" t="n">
        <f aca="false">D8/100*I8</f>
        <v>125014</v>
      </c>
      <c r="L8" s="130" t="n">
        <f aca="false">E8/100*I8</f>
        <v>100442</v>
      </c>
      <c r="M8" s="130" t="n">
        <f aca="false">F8/100*I8</f>
        <v>97762</v>
      </c>
      <c r="N8" s="130" t="n">
        <f aca="false">G8/100*I8</f>
        <v>259203</v>
      </c>
      <c r="O8" s="131" t="n">
        <f aca="false">J8+K8+L8+M8+N8</f>
        <v>1388700</v>
      </c>
    </row>
    <row r="9" customFormat="false" ht="12.75" hidden="false" customHeight="false" outlineLevel="0" collapsed="false">
      <c r="A9" s="129" t="s">
        <v>171</v>
      </c>
      <c r="B9" s="129" t="s">
        <v>97</v>
      </c>
      <c r="C9" s="130" t="n">
        <v>1791094</v>
      </c>
      <c r="D9" s="130" t="n">
        <v>471982</v>
      </c>
      <c r="E9" s="130" t="n">
        <v>239558</v>
      </c>
      <c r="F9" s="130" t="n">
        <v>62463</v>
      </c>
      <c r="G9" s="130" t="n">
        <v>203032</v>
      </c>
      <c r="H9" s="131" t="n">
        <v>2768129</v>
      </c>
      <c r="I9" s="132" t="n">
        <v>91.33</v>
      </c>
      <c r="J9" s="130" t="n">
        <f aca="false">C9/100*I9</f>
        <v>1635806</v>
      </c>
      <c r="K9" s="130" t="n">
        <f aca="false">D9/100*I9</f>
        <v>431061</v>
      </c>
      <c r="L9" s="130" t="n">
        <f aca="false">E9/100*I9</f>
        <v>218788</v>
      </c>
      <c r="M9" s="130" t="n">
        <f aca="false">F9/100*I9</f>
        <v>57047</v>
      </c>
      <c r="N9" s="130" t="n">
        <f aca="false">G9/100*I9</f>
        <v>185429</v>
      </c>
      <c r="O9" s="131" t="n">
        <f aca="false">J9+K9+L9+M9+N9</f>
        <v>2528131</v>
      </c>
    </row>
    <row r="10" customFormat="false" ht="12.75" hidden="false" customHeight="false" outlineLevel="0" collapsed="false">
      <c r="A10" s="129" t="s">
        <v>172</v>
      </c>
      <c r="B10" s="129" t="s">
        <v>98</v>
      </c>
      <c r="C10" s="130" t="n">
        <v>1438905</v>
      </c>
      <c r="D10" s="130" t="n">
        <v>344994</v>
      </c>
      <c r="E10" s="130" t="n">
        <v>350508</v>
      </c>
      <c r="F10" s="130" t="n">
        <v>63394</v>
      </c>
      <c r="G10" s="130" t="n">
        <v>402279</v>
      </c>
      <c r="H10" s="131" t="n">
        <v>2600080</v>
      </c>
      <c r="I10" s="132" t="n">
        <v>84.39</v>
      </c>
      <c r="J10" s="130" t="n">
        <f aca="false">C10/100*I10</f>
        <v>1214292</v>
      </c>
      <c r="K10" s="130" t="n">
        <f aca="false">D10/100*I10</f>
        <v>291140</v>
      </c>
      <c r="L10" s="130" t="n">
        <f aca="false">E10/100*I10</f>
        <v>295794</v>
      </c>
      <c r="M10" s="130" t="n">
        <f aca="false">F10/100*I10</f>
        <v>53498</v>
      </c>
      <c r="N10" s="130" t="n">
        <f aca="false">G10/100*I10</f>
        <v>339483</v>
      </c>
      <c r="O10" s="131" t="n">
        <f aca="false">J10+K10+L10+M10+N10</f>
        <v>2194207</v>
      </c>
    </row>
    <row r="11" customFormat="false" ht="12.75" hidden="false" customHeight="false" outlineLevel="0" collapsed="false">
      <c r="A11" s="129" t="s">
        <v>173</v>
      </c>
      <c r="B11" s="129" t="s">
        <v>99</v>
      </c>
      <c r="C11" s="130" t="n">
        <v>1326719</v>
      </c>
      <c r="D11" s="130" t="n">
        <v>353473</v>
      </c>
      <c r="E11" s="130" t="n">
        <v>150105</v>
      </c>
      <c r="F11" s="130" t="n">
        <v>80447</v>
      </c>
      <c r="G11" s="130" t="n">
        <v>259416</v>
      </c>
      <c r="H11" s="131" t="n">
        <v>2170160</v>
      </c>
      <c r="I11" s="132" t="n">
        <v>95.36</v>
      </c>
      <c r="J11" s="130" t="n">
        <f aca="false">C11/100*I11</f>
        <v>1265159</v>
      </c>
      <c r="K11" s="130" t="n">
        <f aca="false">D11/100*I11</f>
        <v>337072</v>
      </c>
      <c r="L11" s="130" t="n">
        <f aca="false">E11/100*I11</f>
        <v>143140</v>
      </c>
      <c r="M11" s="130" t="n">
        <f aca="false">F11/100*I11</f>
        <v>76714</v>
      </c>
      <c r="N11" s="130" t="n">
        <f aca="false">G11/100*I11</f>
        <v>247379</v>
      </c>
      <c r="O11" s="131" t="n">
        <f aca="false">J11+K11+L11+M11+N11</f>
        <v>2069464</v>
      </c>
    </row>
    <row r="12" customFormat="false" ht="25.5" hidden="false" customHeight="false" outlineLevel="0" collapsed="false">
      <c r="A12" s="129" t="s">
        <v>174</v>
      </c>
      <c r="B12" s="129" t="s">
        <v>100</v>
      </c>
      <c r="C12" s="130" t="n">
        <v>1355206</v>
      </c>
      <c r="D12" s="130" t="n">
        <v>993413</v>
      </c>
      <c r="E12" s="130" t="n">
        <v>400163</v>
      </c>
      <c r="F12" s="130" t="n">
        <v>83175</v>
      </c>
      <c r="G12" s="130" t="n">
        <v>291510</v>
      </c>
      <c r="H12" s="131" t="n">
        <v>3123467</v>
      </c>
      <c r="I12" s="132" t="n">
        <v>84.21</v>
      </c>
      <c r="J12" s="130" t="n">
        <f aca="false">C12/100*I12</f>
        <v>1141219</v>
      </c>
      <c r="K12" s="130" t="n">
        <f aca="false">D12/100*I12</f>
        <v>836553</v>
      </c>
      <c r="L12" s="130" t="n">
        <f aca="false">E12/100*I12</f>
        <v>336977</v>
      </c>
      <c r="M12" s="130" t="n">
        <f aca="false">F12/100*I12</f>
        <v>70042</v>
      </c>
      <c r="N12" s="130" t="n">
        <f aca="false">G12/100*I12</f>
        <v>245481</v>
      </c>
      <c r="O12" s="131" t="n">
        <f aca="false">J12+K12+L12+M12+N12</f>
        <v>2630272</v>
      </c>
    </row>
    <row r="13" customFormat="false" ht="12.75" hidden="false" customHeight="false" outlineLevel="0" collapsed="false">
      <c r="A13" s="129" t="s">
        <v>175</v>
      </c>
      <c r="B13" s="129" t="s">
        <v>102</v>
      </c>
      <c r="C13" s="130" t="n">
        <v>96547</v>
      </c>
      <c r="D13" s="130" t="n">
        <v>319957</v>
      </c>
      <c r="E13" s="130" t="n">
        <v>69868</v>
      </c>
      <c r="F13" s="130" t="n">
        <v>10343</v>
      </c>
      <c r="G13" s="130" t="n">
        <v>162800</v>
      </c>
      <c r="H13" s="131" t="n">
        <v>659515</v>
      </c>
      <c r="I13" s="132" t="n">
        <v>61.92</v>
      </c>
      <c r="J13" s="130" t="n">
        <f aca="false">C13/100*I13</f>
        <v>59782</v>
      </c>
      <c r="K13" s="130" t="n">
        <f aca="false">D13/100*I13</f>
        <v>198117</v>
      </c>
      <c r="L13" s="130" t="n">
        <f aca="false">E13/100*I13</f>
        <v>43262</v>
      </c>
      <c r="M13" s="130" t="n">
        <f aca="false">F13/100*I13</f>
        <v>6404</v>
      </c>
      <c r="N13" s="130" t="n">
        <f aca="false">G13/100*I13</f>
        <v>100806</v>
      </c>
      <c r="O13" s="131" t="n">
        <f aca="false">J13+K13+L13+M13+N13</f>
        <v>408371</v>
      </c>
    </row>
    <row r="14" customFormat="false" ht="12.75" hidden="false" customHeight="false" outlineLevel="0" collapsed="false">
      <c r="A14" s="129" t="s">
        <v>176</v>
      </c>
      <c r="B14" s="129" t="s">
        <v>103</v>
      </c>
      <c r="C14" s="130" t="n">
        <v>201564</v>
      </c>
      <c r="D14" s="130" t="n">
        <v>384645</v>
      </c>
      <c r="E14" s="130" t="n">
        <v>64190</v>
      </c>
      <c r="F14" s="130" t="n">
        <v>28160</v>
      </c>
      <c r="G14" s="130" t="n">
        <v>198667</v>
      </c>
      <c r="H14" s="131" t="n">
        <v>877226</v>
      </c>
      <c r="I14" s="132" t="n">
        <v>89.48</v>
      </c>
      <c r="J14" s="130" t="n">
        <f aca="false">C14/100*I14</f>
        <v>180359</v>
      </c>
      <c r="K14" s="130" t="n">
        <f aca="false">D14/100*I14</f>
        <v>344180</v>
      </c>
      <c r="L14" s="130" t="n">
        <f aca="false">E14/100*I14</f>
        <v>57437</v>
      </c>
      <c r="M14" s="130" t="n">
        <f aca="false">F14/100*I14</f>
        <v>25198</v>
      </c>
      <c r="N14" s="130" t="n">
        <f aca="false">G14/100*I14</f>
        <v>177767</v>
      </c>
      <c r="O14" s="131" t="n">
        <f aca="false">J14+K14+L14+M14+N14</f>
        <v>784941</v>
      </c>
    </row>
    <row r="15" customFormat="false" ht="12.75" hidden="false" customHeight="false" outlineLevel="0" collapsed="false">
      <c r="A15" s="129" t="s">
        <v>177</v>
      </c>
      <c r="B15" s="129" t="s">
        <v>104</v>
      </c>
      <c r="C15" s="130" t="n">
        <v>137825</v>
      </c>
      <c r="D15" s="130" t="n">
        <v>628882</v>
      </c>
      <c r="E15" s="130" t="n">
        <v>127284</v>
      </c>
      <c r="F15" s="130" t="n">
        <v>20215</v>
      </c>
      <c r="G15" s="130" t="n">
        <v>276668</v>
      </c>
      <c r="H15" s="131" t="n">
        <v>1190874</v>
      </c>
      <c r="I15" s="132" t="n">
        <v>84.44</v>
      </c>
      <c r="J15" s="130" t="n">
        <f aca="false">C15/100*I15</f>
        <v>116379</v>
      </c>
      <c r="K15" s="130" t="n">
        <f aca="false">D15/100*I15</f>
        <v>531028</v>
      </c>
      <c r="L15" s="130" t="n">
        <f aca="false">E15/100*I15</f>
        <v>107479</v>
      </c>
      <c r="M15" s="130" t="n">
        <f aca="false">F15/100*I15</f>
        <v>17070</v>
      </c>
      <c r="N15" s="130" t="n">
        <f aca="false">G15/100*I15</f>
        <v>233618</v>
      </c>
      <c r="O15" s="131" t="n">
        <f aca="false">J15+K15+L15+M15+N15</f>
        <v>1005574</v>
      </c>
    </row>
    <row r="16" customFormat="false" ht="12.75" hidden="false" customHeight="false" outlineLevel="0" collapsed="false">
      <c r="A16" s="129" t="s">
        <v>178</v>
      </c>
      <c r="B16" s="129" t="s">
        <v>105</v>
      </c>
      <c r="C16" s="130" t="n">
        <v>329924</v>
      </c>
      <c r="D16" s="130" t="n">
        <v>676881</v>
      </c>
      <c r="E16" s="130" t="n">
        <v>98339</v>
      </c>
      <c r="F16" s="130" t="n">
        <v>20591</v>
      </c>
      <c r="G16" s="130" t="n">
        <v>311940</v>
      </c>
      <c r="H16" s="131" t="n">
        <v>1437675</v>
      </c>
      <c r="I16" s="132" t="n">
        <v>82.65</v>
      </c>
      <c r="J16" s="130" t="n">
        <f aca="false">C16/100*I16</f>
        <v>272682</v>
      </c>
      <c r="K16" s="130" t="n">
        <f aca="false">D16/100*I16</f>
        <v>559442</v>
      </c>
      <c r="L16" s="130" t="n">
        <f aca="false">E16/100*I16</f>
        <v>81277</v>
      </c>
      <c r="M16" s="130" t="n">
        <f aca="false">F16/100*I16</f>
        <v>17018</v>
      </c>
      <c r="N16" s="130" t="n">
        <f aca="false">G16/100*I16</f>
        <v>257818</v>
      </c>
      <c r="O16" s="131" t="n">
        <f aca="false">J16+K16+L16+M16+N16</f>
        <v>1188237</v>
      </c>
    </row>
    <row r="17" customFormat="false" ht="12.75" hidden="false" customHeight="false" outlineLevel="0" collapsed="false">
      <c r="A17" s="129" t="s">
        <v>179</v>
      </c>
      <c r="B17" s="129" t="s">
        <v>101</v>
      </c>
      <c r="C17" s="130" t="n">
        <v>211936</v>
      </c>
      <c r="D17" s="130" t="n">
        <v>1101318</v>
      </c>
      <c r="E17" s="130" t="n">
        <v>75051</v>
      </c>
      <c r="F17" s="130" t="n">
        <v>25703</v>
      </c>
      <c r="G17" s="130" t="n">
        <v>435445</v>
      </c>
      <c r="H17" s="131" t="n">
        <v>1849453</v>
      </c>
      <c r="I17" s="132" t="n">
        <v>68.73</v>
      </c>
      <c r="J17" s="130" t="n">
        <f aca="false">C17/100*I17</f>
        <v>145664</v>
      </c>
      <c r="K17" s="130" t="n">
        <f aca="false">D17/100*I17</f>
        <v>756936</v>
      </c>
      <c r="L17" s="130" t="n">
        <f aca="false">E17/100*I17</f>
        <v>51583</v>
      </c>
      <c r="M17" s="130" t="n">
        <f aca="false">F17/100*I17</f>
        <v>17666</v>
      </c>
      <c r="N17" s="130" t="n">
        <f aca="false">G17/100*I17</f>
        <v>299281</v>
      </c>
      <c r="O17" s="131" t="n">
        <f aca="false">J17+K17+L17+M17+N17</f>
        <v>1271130</v>
      </c>
    </row>
    <row r="18" customFormat="false" ht="15" hidden="false" customHeight="true" outlineLevel="0" collapsed="false">
      <c r="A18" s="129" t="s">
        <v>180</v>
      </c>
      <c r="B18" s="129" t="s">
        <v>107</v>
      </c>
      <c r="C18" s="130" t="n">
        <v>27366</v>
      </c>
      <c r="D18" s="130" t="n">
        <v>516251</v>
      </c>
      <c r="E18" s="130" t="n">
        <v>288822</v>
      </c>
      <c r="F18" s="130" t="n">
        <v>1794</v>
      </c>
      <c r="G18" s="130" t="n">
        <v>146021</v>
      </c>
      <c r="H18" s="131" t="n">
        <v>980254</v>
      </c>
      <c r="I18" s="132" t="n">
        <v>79.34</v>
      </c>
      <c r="J18" s="130" t="n">
        <f aca="false">C18/100*I18</f>
        <v>21712</v>
      </c>
      <c r="K18" s="130" t="n">
        <f aca="false">D18/100*I18</f>
        <v>409594</v>
      </c>
      <c r="L18" s="130" t="n">
        <f aca="false">E18/100*I18</f>
        <v>229151</v>
      </c>
      <c r="M18" s="130" t="n">
        <f aca="false">F18/100*I18</f>
        <v>1423</v>
      </c>
      <c r="N18" s="130" t="n">
        <f aca="false">G18/100*I18</f>
        <v>115853</v>
      </c>
      <c r="O18" s="131" t="n">
        <f aca="false">J18+K18+L18+M18+N18</f>
        <v>777733</v>
      </c>
    </row>
    <row r="19" customFormat="false" ht="12.75" hidden="false" customHeight="false" outlineLevel="0" collapsed="false">
      <c r="A19" s="129" t="s">
        <v>181</v>
      </c>
      <c r="B19" s="129" t="s">
        <v>108</v>
      </c>
      <c r="C19" s="130" t="n">
        <v>869256</v>
      </c>
      <c r="D19" s="130" t="n">
        <v>12688</v>
      </c>
      <c r="E19" s="130" t="n">
        <v>34552</v>
      </c>
      <c r="F19" s="130" t="n">
        <v>1064</v>
      </c>
      <c r="G19" s="130" t="n">
        <v>93436</v>
      </c>
      <c r="H19" s="131" t="n">
        <v>1010996</v>
      </c>
      <c r="I19" s="132" t="n">
        <v>47.22</v>
      </c>
      <c r="J19" s="130" t="n">
        <f aca="false">C19/100*I19</f>
        <v>410463</v>
      </c>
      <c r="K19" s="130" t="n">
        <f aca="false">D19/100*I19</f>
        <v>5991</v>
      </c>
      <c r="L19" s="130" t="n">
        <f aca="false">E19/100*I19</f>
        <v>16315</v>
      </c>
      <c r="M19" s="130" t="n">
        <f aca="false">F19/100*I19</f>
        <v>502</v>
      </c>
      <c r="N19" s="130" t="n">
        <f aca="false">G19/100*I19</f>
        <v>44120</v>
      </c>
      <c r="O19" s="131" t="n">
        <f aca="false">J19+K19+L19+M19+N19</f>
        <v>477391</v>
      </c>
    </row>
    <row r="20" customFormat="false" ht="12.75" hidden="false" customHeight="false" outlineLevel="0" collapsed="false">
      <c r="A20" s="129" t="s">
        <v>182</v>
      </c>
      <c r="B20" s="129" t="s">
        <v>109</v>
      </c>
      <c r="C20" s="130" t="n">
        <v>38213</v>
      </c>
      <c r="D20" s="130" t="n">
        <v>381247</v>
      </c>
      <c r="E20" s="130" t="n">
        <v>3730</v>
      </c>
      <c r="F20" s="130" t="n">
        <v>311563</v>
      </c>
      <c r="G20" s="130" t="n">
        <v>82601</v>
      </c>
      <c r="H20" s="131" t="n">
        <v>817354</v>
      </c>
      <c r="I20" s="132" t="n">
        <v>72.57</v>
      </c>
      <c r="J20" s="130" t="n">
        <f aca="false">C20/100*I20</f>
        <v>27731</v>
      </c>
      <c r="K20" s="130" t="n">
        <f aca="false">D20/100*I20</f>
        <v>276671</v>
      </c>
      <c r="L20" s="130" t="n">
        <f aca="false">E20/100*I20</f>
        <v>2707</v>
      </c>
      <c r="M20" s="130" t="n">
        <f aca="false">F20/100*I20</f>
        <v>226101</v>
      </c>
      <c r="N20" s="130" t="n">
        <f aca="false">G20/100*I20</f>
        <v>59944</v>
      </c>
      <c r="O20" s="131" t="n">
        <f aca="false">J20+K20+L20+M20+N20</f>
        <v>593154</v>
      </c>
    </row>
    <row r="21" customFormat="false" ht="12.75" hidden="false" customHeight="false" outlineLevel="0" collapsed="false">
      <c r="A21" s="129" t="s">
        <v>183</v>
      </c>
      <c r="B21" s="129" t="s">
        <v>110</v>
      </c>
      <c r="C21" s="130" t="n">
        <v>81844</v>
      </c>
      <c r="D21" s="130" t="n">
        <v>537776</v>
      </c>
      <c r="E21" s="130" t="n">
        <v>3412</v>
      </c>
      <c r="F21" s="130" t="n">
        <v>546804</v>
      </c>
      <c r="G21" s="130" t="n">
        <v>150465</v>
      </c>
      <c r="H21" s="131" t="n">
        <v>1320301</v>
      </c>
      <c r="I21" s="132" t="n">
        <v>66.26</v>
      </c>
      <c r="J21" s="130" t="n">
        <f aca="false">C21/100*I21</f>
        <v>54230</v>
      </c>
      <c r="K21" s="130" t="n">
        <f aca="false">D21/100*I21</f>
        <v>356330</v>
      </c>
      <c r="L21" s="130" t="n">
        <f aca="false">E21/100*I21</f>
        <v>2261</v>
      </c>
      <c r="M21" s="130" t="n">
        <f aca="false">F21/100*I21</f>
        <v>362312</v>
      </c>
      <c r="N21" s="130" t="n">
        <f aca="false">G21/100*I21</f>
        <v>99698</v>
      </c>
      <c r="O21" s="131" t="n">
        <f aca="false">J21+K21+L21+M21+N21</f>
        <v>874831</v>
      </c>
    </row>
    <row r="22" customFormat="false" ht="12.75" hidden="false" customHeight="false" outlineLevel="0" collapsed="false">
      <c r="A22" s="129" t="s">
        <v>184</v>
      </c>
      <c r="B22" s="129" t="s">
        <v>112</v>
      </c>
      <c r="C22" s="130" t="n">
        <v>1433</v>
      </c>
      <c r="D22" s="130" t="n">
        <v>4441</v>
      </c>
      <c r="E22" s="130" t="n">
        <v>3903</v>
      </c>
      <c r="F22" s="130" t="n">
        <v>550963</v>
      </c>
      <c r="G22" s="130" t="n">
        <v>311477</v>
      </c>
      <c r="H22" s="131" t="n">
        <v>872217</v>
      </c>
      <c r="I22" s="132" t="n">
        <v>77.01</v>
      </c>
      <c r="J22" s="130" t="n">
        <f aca="false">C22/100*I22</f>
        <v>1104</v>
      </c>
      <c r="K22" s="130" t="n">
        <f aca="false">D22/100*I22</f>
        <v>3420</v>
      </c>
      <c r="L22" s="130" t="n">
        <f aca="false">E22/100*I22</f>
        <v>3006</v>
      </c>
      <c r="M22" s="130" t="n">
        <f aca="false">F22/100*I22</f>
        <v>424297</v>
      </c>
      <c r="N22" s="130" t="n">
        <f aca="false">G22/100*I22</f>
        <v>239868</v>
      </c>
      <c r="O22" s="131" t="n">
        <f aca="false">J22+K22+L22+M22+N22</f>
        <v>671695</v>
      </c>
    </row>
    <row r="23" customFormat="false" ht="12.75" hidden="false" customHeight="false" outlineLevel="0" collapsed="false">
      <c r="A23" s="129" t="s">
        <v>185</v>
      </c>
      <c r="B23" s="129" t="s">
        <v>113</v>
      </c>
      <c r="C23" s="130" t="n">
        <v>7146</v>
      </c>
      <c r="D23" s="130" t="n">
        <v>572597</v>
      </c>
      <c r="E23" s="130" t="n">
        <v>2100</v>
      </c>
      <c r="F23" s="130" t="n">
        <v>1084</v>
      </c>
      <c r="G23" s="130" t="n">
        <v>73468</v>
      </c>
      <c r="H23" s="131" t="n">
        <v>656395</v>
      </c>
      <c r="I23" s="132" t="n">
        <v>71.49</v>
      </c>
      <c r="J23" s="130" t="n">
        <f aca="false">C23/100*I23</f>
        <v>5109</v>
      </c>
      <c r="K23" s="130" t="n">
        <f aca="false">D23/100*I23</f>
        <v>409350</v>
      </c>
      <c r="L23" s="130" t="n">
        <f aca="false">E23/100*I23</f>
        <v>1501</v>
      </c>
      <c r="M23" s="130" t="n">
        <f aca="false">F23/100*I23</f>
        <v>775</v>
      </c>
      <c r="N23" s="130" t="n">
        <f aca="false">G23/100*I23</f>
        <v>52522</v>
      </c>
      <c r="O23" s="131" t="n">
        <f aca="false">J23+K23+L23+M23+N23</f>
        <v>469257</v>
      </c>
    </row>
    <row r="24" customFormat="false" ht="12.75" hidden="false" customHeight="false" outlineLevel="0" collapsed="false">
      <c r="A24" s="129" t="s">
        <v>186</v>
      </c>
      <c r="B24" s="129" t="s">
        <v>114</v>
      </c>
      <c r="C24" s="130" t="n">
        <v>9624</v>
      </c>
      <c r="D24" s="130" t="n">
        <v>10865</v>
      </c>
      <c r="E24" s="130" t="n">
        <v>257454</v>
      </c>
      <c r="F24" s="130" t="n">
        <v>34260</v>
      </c>
      <c r="G24" s="130" t="n">
        <v>355612</v>
      </c>
      <c r="H24" s="131" t="n">
        <v>667815</v>
      </c>
      <c r="I24" s="132" t="n">
        <v>76.83</v>
      </c>
      <c r="J24" s="130" t="n">
        <f aca="false">C24/100*I24</f>
        <v>7394</v>
      </c>
      <c r="K24" s="130" t="n">
        <f aca="false">D24/100*I24</f>
        <v>8348</v>
      </c>
      <c r="L24" s="130" t="n">
        <f aca="false">E24/100*I24</f>
        <v>197802</v>
      </c>
      <c r="M24" s="130" t="n">
        <f aca="false">F24/100*I24</f>
        <v>26322</v>
      </c>
      <c r="N24" s="130" t="n">
        <f aca="false">G24/100*I24</f>
        <v>273217</v>
      </c>
      <c r="O24" s="131" t="n">
        <f aca="false">J24+K24+L24+M24+N24</f>
        <v>513083</v>
      </c>
    </row>
    <row r="25" customFormat="false" ht="12.75" hidden="false" customHeight="false" outlineLevel="0" collapsed="false">
      <c r="A25" s="129" t="s">
        <v>187</v>
      </c>
      <c r="B25" s="129" t="s">
        <v>115</v>
      </c>
      <c r="C25" s="130" t="n">
        <v>11586</v>
      </c>
      <c r="D25" s="130" t="n">
        <v>5286</v>
      </c>
      <c r="E25" s="130" t="n">
        <v>138091</v>
      </c>
      <c r="F25" s="130" t="n">
        <v>4032</v>
      </c>
      <c r="G25" s="130" t="n">
        <v>332082</v>
      </c>
      <c r="H25" s="131" t="n">
        <v>491077</v>
      </c>
      <c r="I25" s="132" t="n">
        <v>50.59</v>
      </c>
      <c r="J25" s="130" t="n">
        <f aca="false">C25/100*I25</f>
        <v>5861</v>
      </c>
      <c r="K25" s="130" t="n">
        <f aca="false">D25/100*I25</f>
        <v>2674</v>
      </c>
      <c r="L25" s="130" t="n">
        <f aca="false">E25/100*I25</f>
        <v>69860</v>
      </c>
      <c r="M25" s="130" t="n">
        <f aca="false">F25/100*I25</f>
        <v>2040</v>
      </c>
      <c r="N25" s="130" t="n">
        <f aca="false">G25/100*I25</f>
        <v>168000</v>
      </c>
      <c r="O25" s="131" t="n">
        <f aca="false">J25+K25+L25+M25+N25</f>
        <v>248435</v>
      </c>
    </row>
    <row r="26" customFormat="false" ht="12.75" hidden="false" customHeight="false" outlineLevel="0" collapsed="false">
      <c r="A26" s="129" t="s">
        <v>188</v>
      </c>
      <c r="B26" s="129" t="s">
        <v>116</v>
      </c>
      <c r="C26" s="130" t="n">
        <v>2179</v>
      </c>
      <c r="D26" s="130" t="n">
        <v>4558</v>
      </c>
      <c r="E26" s="130" t="n">
        <v>1164</v>
      </c>
      <c r="F26" s="130" t="n">
        <v>450921</v>
      </c>
      <c r="G26" s="130" t="n">
        <v>142013</v>
      </c>
      <c r="H26" s="131" t="n">
        <v>600835</v>
      </c>
      <c r="I26" s="132" t="n">
        <v>72.34</v>
      </c>
      <c r="J26" s="130" t="n">
        <f aca="false">C26/100*I26</f>
        <v>1576</v>
      </c>
      <c r="K26" s="130" t="n">
        <f aca="false">D26/100*I26</f>
        <v>3297</v>
      </c>
      <c r="L26" s="130" t="n">
        <f aca="false">E26/100*I26</f>
        <v>842</v>
      </c>
      <c r="M26" s="130" t="n">
        <f aca="false">F26/100*I26</f>
        <v>326196</v>
      </c>
      <c r="N26" s="130" t="n">
        <f aca="false">G26/100*I26</f>
        <v>102732</v>
      </c>
      <c r="O26" s="131" t="n">
        <f aca="false">J26+K26+L26+M26+N26</f>
        <v>434643</v>
      </c>
    </row>
    <row r="27" customFormat="false" ht="12.75" hidden="false" customHeight="false" outlineLevel="0" collapsed="false">
      <c r="A27" s="129" t="s">
        <v>189</v>
      </c>
      <c r="B27" s="129" t="s">
        <v>117</v>
      </c>
      <c r="C27" s="130" t="n">
        <v>391787</v>
      </c>
      <c r="D27" s="130" t="n">
        <v>6640</v>
      </c>
      <c r="E27" s="130" t="n">
        <v>6062</v>
      </c>
      <c r="F27" s="130" t="n">
        <v>1671</v>
      </c>
      <c r="G27" s="130" t="n">
        <v>8700</v>
      </c>
      <c r="H27" s="131" t="n">
        <v>414860</v>
      </c>
      <c r="I27" s="132" t="n">
        <v>88.11</v>
      </c>
      <c r="J27" s="130" t="n">
        <f aca="false">C27/100*I27</f>
        <v>345204</v>
      </c>
      <c r="K27" s="130" t="n">
        <f aca="false">D27/100*I27</f>
        <v>5851</v>
      </c>
      <c r="L27" s="130" t="n">
        <f aca="false">E27/100*I27</f>
        <v>5341</v>
      </c>
      <c r="M27" s="130" t="n">
        <f aca="false">F27/100*I27</f>
        <v>1472</v>
      </c>
      <c r="N27" s="130" t="n">
        <f aca="false">G27/100*I27</f>
        <v>7666</v>
      </c>
      <c r="O27" s="131" t="n">
        <f aca="false">J27+K27+L27+M27+N27</f>
        <v>365534</v>
      </c>
    </row>
    <row r="28" customFormat="false" ht="12.75" hidden="false" customHeight="false" outlineLevel="0" collapsed="false">
      <c r="A28" s="129" t="s">
        <v>190</v>
      </c>
      <c r="B28" s="129" t="s">
        <v>118</v>
      </c>
      <c r="C28" s="130" t="n">
        <v>1070734</v>
      </c>
      <c r="D28" s="130" t="n">
        <v>35224</v>
      </c>
      <c r="E28" s="130" t="n">
        <v>64102</v>
      </c>
      <c r="F28" s="130" t="n">
        <v>2007</v>
      </c>
      <c r="G28" s="130" t="n">
        <v>227841</v>
      </c>
      <c r="H28" s="131" t="n">
        <v>1399908</v>
      </c>
      <c r="I28" s="132" t="n">
        <v>73.33</v>
      </c>
      <c r="J28" s="130" t="n">
        <f aca="false">C28/100*I28</f>
        <v>785169</v>
      </c>
      <c r="K28" s="130" t="n">
        <f aca="false">D28/100*I28</f>
        <v>25830</v>
      </c>
      <c r="L28" s="130" t="n">
        <f aca="false">E28/100*I28</f>
        <v>47006</v>
      </c>
      <c r="M28" s="130" t="n">
        <f aca="false">F28/100*I28</f>
        <v>1472</v>
      </c>
      <c r="N28" s="130" t="n">
        <f aca="false">G28/100*I28</f>
        <v>167076</v>
      </c>
      <c r="O28" s="131" t="n">
        <f aca="false">J28+K28+L28+M28+N28</f>
        <v>1026553</v>
      </c>
    </row>
    <row r="29" customFormat="false" ht="12.75" hidden="false" customHeight="false" outlineLevel="0" collapsed="false">
      <c r="A29" s="129" t="s">
        <v>191</v>
      </c>
      <c r="B29" s="129" t="s">
        <v>119</v>
      </c>
      <c r="C29" s="130" t="n">
        <v>7892</v>
      </c>
      <c r="D29" s="130" t="n">
        <v>13250</v>
      </c>
      <c r="E29" s="130" t="n">
        <v>1230</v>
      </c>
      <c r="F29" s="130" t="n">
        <v>240221</v>
      </c>
      <c r="G29" s="130" t="n">
        <v>188442</v>
      </c>
      <c r="H29" s="131" t="n">
        <v>451035</v>
      </c>
      <c r="I29" s="132" t="n">
        <v>75.63</v>
      </c>
      <c r="J29" s="130" t="n">
        <f aca="false">C29/100*I29</f>
        <v>5969</v>
      </c>
      <c r="K29" s="130" t="n">
        <f aca="false">D29/100*I29</f>
        <v>10021</v>
      </c>
      <c r="L29" s="130" t="n">
        <f aca="false">E29/100*I29</f>
        <v>930</v>
      </c>
      <c r="M29" s="130" t="n">
        <f aca="false">F29/100*I29</f>
        <v>181679</v>
      </c>
      <c r="N29" s="130" t="n">
        <f aca="false">G29/100*I29</f>
        <v>142519</v>
      </c>
      <c r="O29" s="131" t="n">
        <f aca="false">J29+K29+L29+M29+N29</f>
        <v>341118</v>
      </c>
    </row>
    <row r="30" customFormat="false" ht="12.75" hidden="false" customHeight="false" outlineLevel="0" collapsed="false">
      <c r="A30" s="129" t="s">
        <v>192</v>
      </c>
      <c r="B30" s="129" t="s">
        <v>120</v>
      </c>
      <c r="C30" s="130" t="n">
        <v>9787</v>
      </c>
      <c r="D30" s="130" t="n">
        <v>457284</v>
      </c>
      <c r="E30" s="130" t="n">
        <v>3168</v>
      </c>
      <c r="F30" s="130" t="n">
        <v>1040</v>
      </c>
      <c r="G30" s="130" t="n">
        <v>75820</v>
      </c>
      <c r="H30" s="131" t="n">
        <v>547099</v>
      </c>
      <c r="I30" s="132" t="n">
        <v>77.86</v>
      </c>
      <c r="J30" s="130" t="n">
        <f aca="false">C30/100*I30</f>
        <v>7620</v>
      </c>
      <c r="K30" s="130" t="n">
        <f aca="false">D30/100*I30</f>
        <v>356041</v>
      </c>
      <c r="L30" s="130" t="n">
        <f aca="false">E30/100*I30</f>
        <v>2467</v>
      </c>
      <c r="M30" s="130" t="n">
        <f aca="false">F30/100*I30</f>
        <v>810</v>
      </c>
      <c r="N30" s="130" t="n">
        <f aca="false">G30/100*I30</f>
        <v>59033</v>
      </c>
      <c r="O30" s="131" t="n">
        <f aca="false">J30+K30+L30+M30+N30</f>
        <v>425971</v>
      </c>
    </row>
    <row r="31" customFormat="false" ht="12.75" hidden="false" customHeight="false" outlineLevel="0" collapsed="false">
      <c r="A31" s="129" t="s">
        <v>193</v>
      </c>
      <c r="B31" s="129" t="s">
        <v>121</v>
      </c>
      <c r="C31" s="130" t="n">
        <v>14327</v>
      </c>
      <c r="D31" s="130" t="n">
        <v>21321</v>
      </c>
      <c r="E31" s="130" t="n">
        <v>364523</v>
      </c>
      <c r="F31" s="130" t="n">
        <v>4251</v>
      </c>
      <c r="G31" s="130" t="n">
        <v>401073</v>
      </c>
      <c r="H31" s="131" t="n">
        <v>805495</v>
      </c>
      <c r="I31" s="132" t="n">
        <v>63.52</v>
      </c>
      <c r="J31" s="130" t="n">
        <f aca="false">C31/100*I31</f>
        <v>9101</v>
      </c>
      <c r="K31" s="130" t="n">
        <f aca="false">D31/100*I31</f>
        <v>13543</v>
      </c>
      <c r="L31" s="130" t="n">
        <f aca="false">E31/100*I31</f>
        <v>231545</v>
      </c>
      <c r="M31" s="130" t="n">
        <f aca="false">F31/100*I31</f>
        <v>2700</v>
      </c>
      <c r="N31" s="130" t="n">
        <f aca="false">G31/100*I31</f>
        <v>254762</v>
      </c>
      <c r="O31" s="131" t="n">
        <f aca="false">J31+K31+L31+M31+N31</f>
        <v>511651</v>
      </c>
    </row>
    <row r="32" customFormat="false" ht="12.75" hidden="false" customHeight="false" outlineLevel="0" collapsed="false">
      <c r="A32" s="129" t="s">
        <v>194</v>
      </c>
      <c r="B32" s="129" t="s">
        <v>122</v>
      </c>
      <c r="C32" s="130" t="n">
        <v>14166</v>
      </c>
      <c r="D32" s="130" t="n">
        <v>476934</v>
      </c>
      <c r="E32" s="130" t="n">
        <v>5201</v>
      </c>
      <c r="F32" s="133" t="n">
        <v>821</v>
      </c>
      <c r="G32" s="130" t="n">
        <v>50730</v>
      </c>
      <c r="H32" s="131" t="n">
        <v>547852</v>
      </c>
      <c r="I32" s="132" t="n">
        <v>67.06</v>
      </c>
      <c r="J32" s="130" t="n">
        <f aca="false">C32/100*I32</f>
        <v>9500</v>
      </c>
      <c r="K32" s="130" t="n">
        <f aca="false">D32/100*I32</f>
        <v>319832</v>
      </c>
      <c r="L32" s="130" t="n">
        <f aca="false">E32/100*I32</f>
        <v>3488</v>
      </c>
      <c r="M32" s="130" t="n">
        <f aca="false">F32/100*I32</f>
        <v>551</v>
      </c>
      <c r="N32" s="130" t="n">
        <f aca="false">G32/100*I32</f>
        <v>34020</v>
      </c>
      <c r="O32" s="131" t="n">
        <f aca="false">J32+K32+L32+M32+N32</f>
        <v>367391</v>
      </c>
    </row>
    <row r="33" customFormat="false" ht="12.75" hidden="false" customHeight="true" outlineLevel="0" collapsed="false">
      <c r="A33" s="129" t="s">
        <v>195</v>
      </c>
      <c r="B33" s="129" t="s">
        <v>123</v>
      </c>
      <c r="C33" s="130" t="n">
        <v>3187</v>
      </c>
      <c r="D33" s="130" t="n">
        <v>3120</v>
      </c>
      <c r="E33" s="130" t="n">
        <v>1615</v>
      </c>
      <c r="F33" s="130" t="n">
        <v>301717</v>
      </c>
      <c r="G33" s="130" t="n">
        <v>302785</v>
      </c>
      <c r="H33" s="131" t="n">
        <v>612424</v>
      </c>
      <c r="I33" s="134" t="n">
        <v>67.5</v>
      </c>
      <c r="J33" s="130" t="n">
        <f aca="false">C33/100*I33</f>
        <v>2151</v>
      </c>
      <c r="K33" s="130" t="n">
        <f aca="false">D33/100*I33</f>
        <v>2106</v>
      </c>
      <c r="L33" s="130" t="n">
        <f aca="false">E33/100*I33</f>
        <v>1090</v>
      </c>
      <c r="M33" s="130" t="n">
        <f aca="false">F33/100*I33</f>
        <v>203659</v>
      </c>
      <c r="N33" s="130" t="n">
        <f aca="false">G33/100*I33</f>
        <v>204380</v>
      </c>
      <c r="O33" s="131" t="n">
        <f aca="false">J33+K33+L33+M33+N33</f>
        <v>413386</v>
      </c>
    </row>
    <row r="34" customFormat="false" ht="12.75" hidden="false" customHeight="false" outlineLevel="0" collapsed="false">
      <c r="A34" s="129" t="s">
        <v>196</v>
      </c>
      <c r="B34" s="129" t="s">
        <v>124</v>
      </c>
      <c r="C34" s="130" t="n">
        <v>483036</v>
      </c>
      <c r="D34" s="130" t="n">
        <v>12541</v>
      </c>
      <c r="E34" s="130" t="n">
        <v>5742</v>
      </c>
      <c r="F34" s="130" t="n">
        <v>1195</v>
      </c>
      <c r="G34" s="130" t="n">
        <v>553988</v>
      </c>
      <c r="H34" s="131" t="n">
        <v>1056502</v>
      </c>
      <c r="I34" s="132" t="n">
        <v>90.87</v>
      </c>
      <c r="J34" s="130" t="n">
        <f aca="false">C34/100*I34</f>
        <v>438935</v>
      </c>
      <c r="K34" s="130" t="n">
        <f aca="false">D34/100*I34</f>
        <v>11396</v>
      </c>
      <c r="L34" s="130" t="n">
        <f aca="false">E34/100*I34</f>
        <v>5218</v>
      </c>
      <c r="M34" s="130" t="n">
        <f aca="false">F34/100*I34</f>
        <v>1086</v>
      </c>
      <c r="N34" s="130" t="n">
        <f aca="false">G34/100*I34</f>
        <v>503409</v>
      </c>
      <c r="O34" s="131" t="n">
        <f aca="false">J34+K34+L34+M34+N34</f>
        <v>960044</v>
      </c>
    </row>
    <row r="35" customFormat="false" ht="12.75" hidden="false" customHeight="false" outlineLevel="0" collapsed="false">
      <c r="A35" s="129" t="s">
        <v>197</v>
      </c>
      <c r="B35" s="129" t="s">
        <v>125</v>
      </c>
      <c r="C35" s="130" t="n">
        <v>9342</v>
      </c>
      <c r="D35" s="130" t="n">
        <v>31338</v>
      </c>
      <c r="E35" s="130" t="n">
        <v>1370</v>
      </c>
      <c r="F35" s="130" t="n">
        <v>297371</v>
      </c>
      <c r="G35" s="130" t="n">
        <v>173618</v>
      </c>
      <c r="H35" s="131" t="n">
        <v>513039</v>
      </c>
      <c r="I35" s="132" t="n">
        <v>75.66</v>
      </c>
      <c r="J35" s="130" t="n">
        <f aca="false">C35/100*I35</f>
        <v>7068</v>
      </c>
      <c r="K35" s="130" t="n">
        <f aca="false">D35/100*I35</f>
        <v>23710</v>
      </c>
      <c r="L35" s="130" t="n">
        <f aca="false">E35/100*I35</f>
        <v>1037</v>
      </c>
      <c r="M35" s="130" t="n">
        <f aca="false">F35/100*I35</f>
        <v>224991</v>
      </c>
      <c r="N35" s="130" t="n">
        <f aca="false">G35/100*I35</f>
        <v>131359</v>
      </c>
      <c r="O35" s="131" t="n">
        <f aca="false">J35+K35+L35+M35+N35</f>
        <v>388165</v>
      </c>
    </row>
    <row r="36" customFormat="false" ht="12.75" hidden="false" customHeight="false" outlineLevel="0" collapsed="false">
      <c r="A36" s="129" t="s">
        <v>198</v>
      </c>
      <c r="B36" s="129" t="s">
        <v>126</v>
      </c>
      <c r="C36" s="130" t="n">
        <v>1715</v>
      </c>
      <c r="D36" s="130" t="n">
        <v>9201</v>
      </c>
      <c r="E36" s="130" t="n">
        <v>410649</v>
      </c>
      <c r="F36" s="130" t="n">
        <v>3325</v>
      </c>
      <c r="G36" s="130" t="n">
        <v>5014</v>
      </c>
      <c r="H36" s="131" t="n">
        <v>429904</v>
      </c>
      <c r="I36" s="132" t="n">
        <v>67.18</v>
      </c>
      <c r="J36" s="130" t="n">
        <f aca="false">C36/100*I36</f>
        <v>1152</v>
      </c>
      <c r="K36" s="130" t="n">
        <f aca="false">D36/100*I36</f>
        <v>6181</v>
      </c>
      <c r="L36" s="130" t="n">
        <f aca="false">E36/100*I36</f>
        <v>275874</v>
      </c>
      <c r="M36" s="130" t="n">
        <f aca="false">F36/100*I36</f>
        <v>2234</v>
      </c>
      <c r="N36" s="130" t="n">
        <f aca="false">G36/100*I36</f>
        <v>3368</v>
      </c>
      <c r="O36" s="131" t="n">
        <f aca="false">J36+K36+L36+M36+N36</f>
        <v>288809</v>
      </c>
    </row>
    <row r="37" customFormat="false" ht="12.75" hidden="false" customHeight="false" outlineLevel="0" collapsed="false">
      <c r="A37" s="129" t="s">
        <v>199</v>
      </c>
      <c r="B37" s="129" t="s">
        <v>127</v>
      </c>
      <c r="C37" s="130" t="n">
        <v>15315</v>
      </c>
      <c r="D37" s="130" t="n">
        <v>794848</v>
      </c>
      <c r="E37" s="130" t="n">
        <v>9971</v>
      </c>
      <c r="F37" s="130" t="n">
        <v>1047</v>
      </c>
      <c r="G37" s="130" t="n">
        <v>328369</v>
      </c>
      <c r="H37" s="131" t="n">
        <v>1149550</v>
      </c>
      <c r="I37" s="132" t="n">
        <v>58.77</v>
      </c>
      <c r="J37" s="130" t="n">
        <f aca="false">C37/100*I37</f>
        <v>9001</v>
      </c>
      <c r="K37" s="130" t="n">
        <f aca="false">D37/100*I37</f>
        <v>467132</v>
      </c>
      <c r="L37" s="130" t="n">
        <f aca="false">E37/100*I37</f>
        <v>5860</v>
      </c>
      <c r="M37" s="130" t="n">
        <f aca="false">F37/100*I37</f>
        <v>615</v>
      </c>
      <c r="N37" s="130" t="n">
        <f aca="false">G37/100*I37</f>
        <v>192982</v>
      </c>
      <c r="O37" s="131" t="n">
        <f aca="false">J37+K37+L37+M37+N37</f>
        <v>675590</v>
      </c>
    </row>
    <row r="38" customFormat="false" ht="12.75" hidden="false" customHeight="false" outlineLevel="0" collapsed="false">
      <c r="A38" s="129" t="s">
        <v>200</v>
      </c>
      <c r="B38" s="129" t="s">
        <v>128</v>
      </c>
      <c r="C38" s="130" t="n">
        <v>17571</v>
      </c>
      <c r="D38" s="130" t="n">
        <v>8020</v>
      </c>
      <c r="E38" s="130" t="n">
        <v>15022</v>
      </c>
      <c r="F38" s="130" t="n">
        <v>408330</v>
      </c>
      <c r="G38" s="130" t="n">
        <v>613753</v>
      </c>
      <c r="H38" s="131" t="n">
        <v>1062696</v>
      </c>
      <c r="I38" s="132" t="n">
        <v>69.46</v>
      </c>
      <c r="J38" s="130" t="n">
        <f aca="false">C38/100*I38</f>
        <v>12205</v>
      </c>
      <c r="K38" s="130" t="n">
        <f aca="false">D38/100*I38</f>
        <v>5571</v>
      </c>
      <c r="L38" s="130" t="n">
        <f aca="false">E38/100*I38</f>
        <v>10434</v>
      </c>
      <c r="M38" s="130" t="n">
        <f aca="false">F38/100*I38</f>
        <v>283626</v>
      </c>
      <c r="N38" s="130" t="n">
        <f aca="false">G38/100*I38</f>
        <v>426313</v>
      </c>
      <c r="O38" s="131" t="n">
        <f aca="false">J38+K38+L38+M38+N38</f>
        <v>738149</v>
      </c>
    </row>
    <row r="39" customFormat="false" ht="12.75" hidden="false" customHeight="false" outlineLevel="0" collapsed="false">
      <c r="A39" s="129" t="s">
        <v>201</v>
      </c>
      <c r="B39" s="129" t="s">
        <v>129</v>
      </c>
      <c r="C39" s="130" t="n">
        <v>505462</v>
      </c>
      <c r="D39" s="130" t="n">
        <v>6989</v>
      </c>
      <c r="E39" s="130" t="n">
        <v>9249</v>
      </c>
      <c r="F39" s="130" t="n">
        <v>2685</v>
      </c>
      <c r="G39" s="130" t="n">
        <v>69897</v>
      </c>
      <c r="H39" s="131" t="n">
        <v>594282</v>
      </c>
      <c r="I39" s="132" t="n">
        <v>61.06</v>
      </c>
      <c r="J39" s="130" t="n">
        <f aca="false">C39/100*I39</f>
        <v>308635</v>
      </c>
      <c r="K39" s="130" t="n">
        <f aca="false">D39/100*I39</f>
        <v>4267</v>
      </c>
      <c r="L39" s="130" t="n">
        <f aca="false">E39/100*I39</f>
        <v>5647</v>
      </c>
      <c r="M39" s="130" t="n">
        <f aca="false">F39/100*I39</f>
        <v>1639</v>
      </c>
      <c r="N39" s="130" t="n">
        <f aca="false">G39/100*I39</f>
        <v>42679</v>
      </c>
      <c r="O39" s="131" t="n">
        <f aca="false">J39+K39+L39+M39+N39</f>
        <v>362867</v>
      </c>
    </row>
    <row r="40" customFormat="false" ht="12.75" hidden="false" customHeight="false" outlineLevel="0" collapsed="false">
      <c r="A40" s="129" t="s">
        <v>202</v>
      </c>
      <c r="B40" s="129" t="s">
        <v>130</v>
      </c>
      <c r="C40" s="130" t="n">
        <v>638720</v>
      </c>
      <c r="D40" s="130" t="n">
        <v>122103</v>
      </c>
      <c r="E40" s="130" t="n">
        <v>851820</v>
      </c>
      <c r="F40" s="130" t="n">
        <v>47660</v>
      </c>
      <c r="G40" s="130" t="n">
        <v>627996</v>
      </c>
      <c r="H40" s="131" t="n">
        <v>2288299</v>
      </c>
      <c r="I40" s="132" t="n">
        <v>88.61</v>
      </c>
      <c r="J40" s="130" t="n">
        <f aca="false">C40/100*I40</f>
        <v>565970</v>
      </c>
      <c r="K40" s="130" t="n">
        <f aca="false">D40/100*I40</f>
        <v>108195</v>
      </c>
      <c r="L40" s="130" t="n">
        <f aca="false">E40/100*I40</f>
        <v>754798</v>
      </c>
      <c r="M40" s="130" t="n">
        <f aca="false">F40/100*I40</f>
        <v>42232</v>
      </c>
      <c r="N40" s="130" t="n">
        <f aca="false">G40/100*I40</f>
        <v>556467</v>
      </c>
      <c r="O40" s="131" t="n">
        <f aca="false">J40+K40+L40+M40+N40</f>
        <v>2027662</v>
      </c>
    </row>
    <row r="41" customFormat="false" ht="12.75" hidden="false" customHeight="false" outlineLevel="0" collapsed="false">
      <c r="A41" s="129" t="s">
        <v>203</v>
      </c>
      <c r="B41" s="129" t="s">
        <v>131</v>
      </c>
      <c r="C41" s="130" t="n">
        <v>6924</v>
      </c>
      <c r="D41" s="130" t="n">
        <v>15175</v>
      </c>
      <c r="E41" s="130" t="n">
        <v>2084</v>
      </c>
      <c r="F41" s="130" t="n">
        <v>126130</v>
      </c>
      <c r="G41" s="130" t="n">
        <v>667385</v>
      </c>
      <c r="H41" s="131" t="n">
        <v>817698</v>
      </c>
      <c r="I41" s="132" t="n">
        <v>67.31</v>
      </c>
      <c r="J41" s="130" t="n">
        <f aca="false">C41/100*I41</f>
        <v>4661</v>
      </c>
      <c r="K41" s="130" t="n">
        <f aca="false">D41/100*I41</f>
        <v>10214</v>
      </c>
      <c r="L41" s="130" t="n">
        <f aca="false">E41/100*I41</f>
        <v>1403</v>
      </c>
      <c r="M41" s="130" t="n">
        <f aca="false">F41/100*I41</f>
        <v>84898</v>
      </c>
      <c r="N41" s="130" t="n">
        <f aca="false">G41/100*I41</f>
        <v>449217</v>
      </c>
      <c r="O41" s="131" t="n">
        <f aca="false">J41+K41+L41+M41+N41</f>
        <v>550393</v>
      </c>
    </row>
    <row r="42" customFormat="false" ht="12.75" hidden="false" customHeight="false" outlineLevel="0" collapsed="false">
      <c r="A42" s="129" t="s">
        <v>204</v>
      </c>
      <c r="B42" s="129" t="s">
        <v>132</v>
      </c>
      <c r="C42" s="130" t="n">
        <v>18046</v>
      </c>
      <c r="D42" s="130" t="n">
        <v>23324</v>
      </c>
      <c r="E42" s="130" t="n">
        <v>141376</v>
      </c>
      <c r="F42" s="130" t="n">
        <v>3460</v>
      </c>
      <c r="G42" s="130" t="n">
        <v>549433</v>
      </c>
      <c r="H42" s="131" t="n">
        <v>735639</v>
      </c>
      <c r="I42" s="132" t="n">
        <v>76.43</v>
      </c>
      <c r="J42" s="130" t="n">
        <f aca="false">C42/100*I42</f>
        <v>13793</v>
      </c>
      <c r="K42" s="130" t="n">
        <f aca="false">D42/100*I42</f>
        <v>17827</v>
      </c>
      <c r="L42" s="130" t="n">
        <f aca="false">E42/100*I42</f>
        <v>108054</v>
      </c>
      <c r="M42" s="130" t="n">
        <f aca="false">F42/100*I42</f>
        <v>2644</v>
      </c>
      <c r="N42" s="130" t="n">
        <f aca="false">G42/100*I42</f>
        <v>419932</v>
      </c>
      <c r="O42" s="131" t="n">
        <f aca="false">J42+K42+L42+M42+N42</f>
        <v>562250</v>
      </c>
    </row>
    <row r="43" customFormat="false" ht="12.75" hidden="false" customHeight="false" outlineLevel="0" collapsed="false">
      <c r="A43" s="129" t="s">
        <v>205</v>
      </c>
      <c r="B43" s="129" t="s">
        <v>133</v>
      </c>
      <c r="C43" s="130" t="n">
        <v>5160</v>
      </c>
      <c r="D43" s="130" t="n">
        <v>2743</v>
      </c>
      <c r="E43" s="130" t="n">
        <v>173493</v>
      </c>
      <c r="F43" s="130" t="n">
        <v>1749</v>
      </c>
      <c r="G43" s="130" t="n">
        <v>205501</v>
      </c>
      <c r="H43" s="131" t="n">
        <v>388646</v>
      </c>
      <c r="I43" s="132" t="n">
        <v>83.03</v>
      </c>
      <c r="J43" s="130" t="n">
        <f aca="false">C43/100*I43</f>
        <v>4284</v>
      </c>
      <c r="K43" s="130" t="n">
        <f aca="false">D43/100*I43</f>
        <v>2278</v>
      </c>
      <c r="L43" s="130" t="n">
        <f aca="false">E43/100*I43</f>
        <v>144051</v>
      </c>
      <c r="M43" s="130" t="n">
        <f aca="false">F43/100*I43</f>
        <v>1452</v>
      </c>
      <c r="N43" s="130" t="n">
        <f aca="false">G43/100*I43</f>
        <v>170627</v>
      </c>
      <c r="O43" s="131" t="n">
        <f aca="false">J43+K43+L43+M43+N43</f>
        <v>322692</v>
      </c>
    </row>
    <row r="44" customFormat="false" ht="12.75" hidden="false" customHeight="false" outlineLevel="0" collapsed="false">
      <c r="A44" s="129" t="s">
        <v>206</v>
      </c>
      <c r="B44" s="129" t="s">
        <v>134</v>
      </c>
      <c r="C44" s="130" t="n">
        <v>43113</v>
      </c>
      <c r="D44" s="130" t="n">
        <v>24592</v>
      </c>
      <c r="E44" s="130" t="n">
        <v>292451</v>
      </c>
      <c r="F44" s="130" t="n">
        <v>4473</v>
      </c>
      <c r="G44" s="130" t="n">
        <v>545701</v>
      </c>
      <c r="H44" s="131" t="n">
        <v>910330</v>
      </c>
      <c r="I44" s="132" t="n">
        <v>47.21</v>
      </c>
      <c r="J44" s="130" t="n">
        <f aca="false">C44/100*I44</f>
        <v>20354</v>
      </c>
      <c r="K44" s="130" t="n">
        <f aca="false">D44/100*I44</f>
        <v>11610</v>
      </c>
      <c r="L44" s="130" t="n">
        <f aca="false">E44/100*I44</f>
        <v>138066</v>
      </c>
      <c r="M44" s="130" t="n">
        <f aca="false">F44/100*I44</f>
        <v>2112</v>
      </c>
      <c r="N44" s="130" t="n">
        <f aca="false">G44/100*I44</f>
        <v>257625</v>
      </c>
      <c r="O44" s="131" t="n">
        <f aca="false">J44+K44+L44+M44+N44</f>
        <v>429767</v>
      </c>
    </row>
    <row r="45" customFormat="false" ht="12.75" hidden="false" customHeight="false" outlineLevel="0" collapsed="false">
      <c r="A45" s="129" t="s">
        <v>207</v>
      </c>
      <c r="B45" s="129" t="s">
        <v>135</v>
      </c>
      <c r="C45" s="130" t="n">
        <v>925879</v>
      </c>
      <c r="D45" s="130" t="n">
        <v>13868</v>
      </c>
      <c r="E45" s="130" t="n">
        <v>11432</v>
      </c>
      <c r="F45" s="130" t="n">
        <v>4334</v>
      </c>
      <c r="G45" s="130" t="n">
        <v>110722</v>
      </c>
      <c r="H45" s="131" t="n">
        <v>1066235</v>
      </c>
      <c r="I45" s="132" t="n">
        <v>66.56</v>
      </c>
      <c r="J45" s="130" t="n">
        <f aca="false">C45/100*I45</f>
        <v>616265</v>
      </c>
      <c r="K45" s="130" t="n">
        <f aca="false">D45/100*I45</f>
        <v>9231</v>
      </c>
      <c r="L45" s="130" t="n">
        <f aca="false">E45/100*I45</f>
        <v>7609</v>
      </c>
      <c r="M45" s="130" t="n">
        <f aca="false">F45/100*I45</f>
        <v>2885</v>
      </c>
      <c r="N45" s="130" t="n">
        <f aca="false">G45/100*I45</f>
        <v>73697</v>
      </c>
      <c r="O45" s="131" t="n">
        <f aca="false">J45+K45+L45+M45+N45</f>
        <v>709687</v>
      </c>
    </row>
    <row r="46" customFormat="false" ht="12.75" hidden="false" customHeight="false" outlineLevel="0" collapsed="false">
      <c r="A46" s="129" t="s">
        <v>208</v>
      </c>
      <c r="B46" s="129" t="s">
        <v>136</v>
      </c>
      <c r="C46" s="130" t="n">
        <v>9065</v>
      </c>
      <c r="D46" s="130" t="n">
        <v>402324</v>
      </c>
      <c r="E46" s="130" t="n">
        <v>2716</v>
      </c>
      <c r="F46" s="133" t="n">
        <v>999</v>
      </c>
      <c r="G46" s="130" t="n">
        <v>25598</v>
      </c>
      <c r="H46" s="131" t="n">
        <v>440702</v>
      </c>
      <c r="I46" s="132" t="n">
        <v>65.24</v>
      </c>
      <c r="J46" s="130" t="n">
        <f aca="false">C46/100*I46</f>
        <v>5914</v>
      </c>
      <c r="K46" s="130" t="n">
        <f aca="false">D46/100*I46</f>
        <v>262476</v>
      </c>
      <c r="L46" s="130" t="n">
        <f aca="false">E46/100*I46</f>
        <v>1772</v>
      </c>
      <c r="M46" s="130" t="n">
        <f aca="false">F46/100*I46</f>
        <v>652</v>
      </c>
      <c r="N46" s="130" t="n">
        <f aca="false">G46/100*I46</f>
        <v>16700</v>
      </c>
      <c r="O46" s="131" t="n">
        <f aca="false">J46+K46+L46+M46+N46</f>
        <v>287514</v>
      </c>
    </row>
    <row r="47" customFormat="false" ht="12.75" hidden="false" customHeight="false" outlineLevel="0" collapsed="false">
      <c r="A47" s="129" t="s">
        <v>209</v>
      </c>
      <c r="B47" s="129" t="s">
        <v>137</v>
      </c>
      <c r="C47" s="130" t="n">
        <v>1890</v>
      </c>
      <c r="D47" s="130" t="n">
        <v>2402</v>
      </c>
      <c r="E47" s="133" t="n">
        <v>522</v>
      </c>
      <c r="F47" s="130" t="n">
        <v>213979</v>
      </c>
      <c r="G47" s="130" t="n">
        <v>195746</v>
      </c>
      <c r="H47" s="131" t="n">
        <v>414539</v>
      </c>
      <c r="I47" s="132" t="n">
        <v>75.06</v>
      </c>
      <c r="J47" s="130" t="n">
        <f aca="false">C47/100*I47</f>
        <v>1419</v>
      </c>
      <c r="K47" s="130" t="n">
        <f aca="false">D47/100*I47</f>
        <v>1803</v>
      </c>
      <c r="L47" s="130" t="n">
        <f aca="false">E47/100*I47</f>
        <v>392</v>
      </c>
      <c r="M47" s="130" t="n">
        <f aca="false">F47/100*I47</f>
        <v>160613</v>
      </c>
      <c r="N47" s="130" t="n">
        <f aca="false">G47/100*I47</f>
        <v>146927</v>
      </c>
      <c r="O47" s="131" t="n">
        <f aca="false">J47+K47+L47+M47+N47</f>
        <v>311154</v>
      </c>
    </row>
    <row r="48" customFormat="false" ht="12.75" hidden="false" customHeight="false" outlineLevel="0" collapsed="false">
      <c r="A48" s="129" t="s">
        <v>210</v>
      </c>
      <c r="B48" s="129" t="s">
        <v>138</v>
      </c>
      <c r="C48" s="130" t="n">
        <v>1185405</v>
      </c>
      <c r="D48" s="130" t="n">
        <v>184566</v>
      </c>
      <c r="E48" s="130" t="n">
        <v>13429</v>
      </c>
      <c r="F48" s="130" t="n">
        <v>58019</v>
      </c>
      <c r="G48" s="130" t="n">
        <v>260925</v>
      </c>
      <c r="H48" s="131" t="n">
        <v>1702344</v>
      </c>
      <c r="I48" s="134" t="n">
        <v>60.3</v>
      </c>
      <c r="J48" s="130" t="n">
        <f aca="false">C48/100*I48</f>
        <v>714799</v>
      </c>
      <c r="K48" s="130" t="n">
        <f aca="false">D48/100*I48</f>
        <v>111293</v>
      </c>
      <c r="L48" s="130" t="n">
        <f aca="false">E48/100*I48</f>
        <v>8098</v>
      </c>
      <c r="M48" s="130" t="n">
        <f aca="false">F48/100*I48</f>
        <v>34985</v>
      </c>
      <c r="N48" s="130" t="n">
        <f aca="false">G48/100*I48</f>
        <v>157338</v>
      </c>
      <c r="O48" s="131" t="n">
        <f aca="false">J48+K48+L48+M48+N48</f>
        <v>1026513</v>
      </c>
    </row>
    <row r="49" customFormat="false" ht="12.75" hidden="false" customHeight="false" outlineLevel="0" collapsed="false">
      <c r="A49" s="129" t="s">
        <v>211</v>
      </c>
      <c r="B49" s="129" t="s">
        <v>139</v>
      </c>
      <c r="C49" s="130" t="n">
        <v>18899</v>
      </c>
      <c r="D49" s="130" t="n">
        <v>296940</v>
      </c>
      <c r="E49" s="130" t="n">
        <v>3072</v>
      </c>
      <c r="F49" s="130" t="n">
        <v>714156</v>
      </c>
      <c r="G49" s="130" t="n">
        <v>169744</v>
      </c>
      <c r="H49" s="131" t="n">
        <v>1202811</v>
      </c>
      <c r="I49" s="132" t="n">
        <v>81.64</v>
      </c>
      <c r="J49" s="130" t="n">
        <f aca="false">C49/100*I49</f>
        <v>15429</v>
      </c>
      <c r="K49" s="130" t="n">
        <f aca="false">D49/100*I49</f>
        <v>242422</v>
      </c>
      <c r="L49" s="130" t="n">
        <f aca="false">E49/100*I49</f>
        <v>2508</v>
      </c>
      <c r="M49" s="130" t="n">
        <f aca="false">F49/100*I49</f>
        <v>583037</v>
      </c>
      <c r="N49" s="130" t="n">
        <f aca="false">G49/100*I49</f>
        <v>138579</v>
      </c>
      <c r="O49" s="131" t="n">
        <f aca="false">J49+K49+L49+M49+N49</f>
        <v>981975</v>
      </c>
    </row>
    <row r="50" customFormat="false" ht="12.75" hidden="false" customHeight="false" outlineLevel="0" collapsed="false">
      <c r="A50" s="129" t="s">
        <v>212</v>
      </c>
      <c r="B50" s="129" t="s">
        <v>140</v>
      </c>
      <c r="C50" s="130" t="n">
        <v>9300</v>
      </c>
      <c r="D50" s="130" t="n">
        <v>8038</v>
      </c>
      <c r="E50" s="130" t="n">
        <v>4730</v>
      </c>
      <c r="F50" s="130" t="n">
        <v>222539</v>
      </c>
      <c r="G50" s="130" t="n">
        <v>595668</v>
      </c>
      <c r="H50" s="131" t="n">
        <v>840275</v>
      </c>
      <c r="I50" s="132" t="n">
        <v>53.58</v>
      </c>
      <c r="J50" s="130" t="n">
        <f aca="false">C50/100*I50</f>
        <v>4983</v>
      </c>
      <c r="K50" s="130" t="n">
        <f aca="false">D50/100*I50</f>
        <v>4307</v>
      </c>
      <c r="L50" s="130" t="n">
        <f aca="false">E50/100*I50</f>
        <v>2534</v>
      </c>
      <c r="M50" s="130" t="n">
        <f aca="false">F50/100*I50</f>
        <v>119236</v>
      </c>
      <c r="N50" s="130" t="n">
        <f aca="false">G50/100*I50</f>
        <v>319159</v>
      </c>
      <c r="O50" s="131" t="n">
        <f aca="false">J50+K50+L50+M50+N50</f>
        <v>450219</v>
      </c>
    </row>
    <row r="51" customFormat="false" ht="12.75" hidden="false" customHeight="false" outlineLevel="0" collapsed="false">
      <c r="A51" s="129" t="s">
        <v>213</v>
      </c>
      <c r="B51" s="129" t="s">
        <v>141</v>
      </c>
      <c r="C51" s="130" t="n">
        <v>33861</v>
      </c>
      <c r="D51" s="130" t="n">
        <v>81408</v>
      </c>
      <c r="E51" s="130" t="n">
        <v>4235</v>
      </c>
      <c r="F51" s="130" t="n">
        <v>774180</v>
      </c>
      <c r="G51" s="130" t="n">
        <v>15868</v>
      </c>
      <c r="H51" s="131" t="n">
        <v>909552</v>
      </c>
      <c r="I51" s="132" t="n">
        <v>67.46</v>
      </c>
      <c r="J51" s="130" t="n">
        <f aca="false">C51/100*I51</f>
        <v>22843</v>
      </c>
      <c r="K51" s="130" t="n">
        <f aca="false">D51/100*I51</f>
        <v>54918</v>
      </c>
      <c r="L51" s="130" t="n">
        <f aca="false">E51/100*I51</f>
        <v>2857</v>
      </c>
      <c r="M51" s="130" t="n">
        <f aca="false">F51/100*I51</f>
        <v>522262</v>
      </c>
      <c r="N51" s="130" t="n">
        <f aca="false">G51/100*I51</f>
        <v>10705</v>
      </c>
      <c r="O51" s="131" t="n">
        <f aca="false">J51+K51+L51+M51+N51</f>
        <v>613585</v>
      </c>
    </row>
    <row r="52" customFormat="false" ht="12.75" hidden="false" customHeight="false" outlineLevel="0" collapsed="false">
      <c r="A52" s="129" t="s">
        <v>214</v>
      </c>
      <c r="B52" s="129" t="s">
        <v>142</v>
      </c>
      <c r="C52" s="130" t="n">
        <v>12075</v>
      </c>
      <c r="D52" s="130" t="n">
        <v>5205</v>
      </c>
      <c r="E52" s="130" t="n">
        <v>271769</v>
      </c>
      <c r="F52" s="130" t="n">
        <v>1193</v>
      </c>
      <c r="G52" s="130" t="n">
        <v>300313</v>
      </c>
      <c r="H52" s="131" t="n">
        <v>590555</v>
      </c>
      <c r="I52" s="132" t="n">
        <v>74.16</v>
      </c>
      <c r="J52" s="130" t="n">
        <f aca="false">C52/100*I52</f>
        <v>8955</v>
      </c>
      <c r="K52" s="130" t="n">
        <f aca="false">D52/100*I52</f>
        <v>3860</v>
      </c>
      <c r="L52" s="130" t="n">
        <f aca="false">E52/100*I52</f>
        <v>201544</v>
      </c>
      <c r="M52" s="130" t="n">
        <f aca="false">F52/100*I52</f>
        <v>885</v>
      </c>
      <c r="N52" s="130" t="n">
        <f aca="false">G52/100*I52</f>
        <v>222712</v>
      </c>
      <c r="O52" s="131" t="n">
        <f aca="false">J52+K52+L52+M52+N52</f>
        <v>437956</v>
      </c>
    </row>
    <row r="53" customFormat="false" ht="12.75" hidden="false" customHeight="false" outlineLevel="0" collapsed="false">
      <c r="A53" s="129" t="s">
        <v>215</v>
      </c>
      <c r="B53" s="129" t="s">
        <v>143</v>
      </c>
      <c r="C53" s="130" t="n">
        <v>10890</v>
      </c>
      <c r="D53" s="130" t="n">
        <v>10691</v>
      </c>
      <c r="E53" s="130" t="n">
        <v>235371</v>
      </c>
      <c r="F53" s="130" t="n">
        <v>1545</v>
      </c>
      <c r="G53" s="130" t="n">
        <v>306790</v>
      </c>
      <c r="H53" s="131" t="n">
        <v>565287</v>
      </c>
      <c r="I53" s="132" t="n">
        <v>70.85</v>
      </c>
      <c r="J53" s="130" t="n">
        <f aca="false">C53/100*I53</f>
        <v>7716</v>
      </c>
      <c r="K53" s="130" t="n">
        <f aca="false">D53/100*I53</f>
        <v>7575</v>
      </c>
      <c r="L53" s="130" t="n">
        <f aca="false">E53/100*I53</f>
        <v>166760</v>
      </c>
      <c r="M53" s="130" t="n">
        <f aca="false">F53/100*I53</f>
        <v>1095</v>
      </c>
      <c r="N53" s="130" t="n">
        <f aca="false">G53/100*I53</f>
        <v>217361</v>
      </c>
      <c r="O53" s="131" t="n">
        <f aca="false">J53+K53+L53+M53+N53</f>
        <v>400507</v>
      </c>
    </row>
    <row r="54" customFormat="false" ht="12.75" hidden="false" customHeight="false" outlineLevel="0" collapsed="false">
      <c r="A54" s="129" t="s">
        <v>216</v>
      </c>
      <c r="B54" s="129" t="s">
        <v>144</v>
      </c>
      <c r="C54" s="130" t="n">
        <v>9333</v>
      </c>
      <c r="D54" s="130" t="n">
        <v>936953</v>
      </c>
      <c r="E54" s="130" t="n">
        <v>4159</v>
      </c>
      <c r="F54" s="130" t="n">
        <v>1873</v>
      </c>
      <c r="G54" s="130" t="n">
        <v>226984</v>
      </c>
      <c r="H54" s="131" t="n">
        <v>1179302</v>
      </c>
      <c r="I54" s="132" t="n">
        <v>56.36</v>
      </c>
      <c r="J54" s="130" t="n">
        <f aca="false">C54/100*I54</f>
        <v>5260</v>
      </c>
      <c r="K54" s="130" t="n">
        <f aca="false">D54/100*I54</f>
        <v>528067</v>
      </c>
      <c r="L54" s="130" t="n">
        <f aca="false">E54/100*I54</f>
        <v>2344</v>
      </c>
      <c r="M54" s="130" t="n">
        <f aca="false">F54/100*I54</f>
        <v>1056</v>
      </c>
      <c r="N54" s="130" t="n">
        <f aca="false">G54/100*I54</f>
        <v>127928</v>
      </c>
      <c r="O54" s="131" t="n">
        <f aca="false">J54+K54+L54+M54+N54</f>
        <v>664655</v>
      </c>
    </row>
    <row r="55" customFormat="false" ht="25.5" hidden="false" customHeight="false" outlineLevel="0" collapsed="false">
      <c r="A55" s="129" t="s">
        <v>217</v>
      </c>
      <c r="B55" s="129" t="s">
        <v>145</v>
      </c>
      <c r="C55" s="130" t="n">
        <v>93957</v>
      </c>
      <c r="D55" s="130" t="n">
        <v>38552</v>
      </c>
      <c r="E55" s="130" t="n">
        <v>47486</v>
      </c>
      <c r="F55" s="130" t="n">
        <v>20158</v>
      </c>
      <c r="G55" s="130" t="n">
        <v>56780</v>
      </c>
      <c r="H55" s="131" t="n">
        <v>256933</v>
      </c>
      <c r="I55" s="132" t="n">
        <v>63.75</v>
      </c>
      <c r="J55" s="130" t="n">
        <f aca="false">C55/100*I55</f>
        <v>59898</v>
      </c>
      <c r="K55" s="130" t="n">
        <f aca="false">D55/100*I55</f>
        <v>24577</v>
      </c>
      <c r="L55" s="130" t="n">
        <f aca="false">E55/100*I55</f>
        <v>30272</v>
      </c>
      <c r="M55" s="130" t="n">
        <f aca="false">F55/100*I55</f>
        <v>12851</v>
      </c>
      <c r="N55" s="130" t="n">
        <f aca="false">G55/100*I55</f>
        <v>36197</v>
      </c>
      <c r="O55" s="131" t="n">
        <f aca="false">J55+K55+L55+M55+N55</f>
        <v>163795</v>
      </c>
    </row>
    <row r="56" customFormat="false" ht="25.5" hidden="false" customHeight="false" outlineLevel="0" collapsed="false">
      <c r="A56" s="129" t="s">
        <v>218</v>
      </c>
      <c r="B56" s="129" t="s">
        <v>146</v>
      </c>
      <c r="C56" s="130" t="n">
        <v>282503</v>
      </c>
      <c r="D56" s="130" t="n">
        <v>42486</v>
      </c>
      <c r="E56" s="130" t="n">
        <v>37355</v>
      </c>
      <c r="F56" s="130" t="n">
        <v>22977</v>
      </c>
      <c r="G56" s="130" t="n">
        <v>127802</v>
      </c>
      <c r="H56" s="131" t="n">
        <v>513123</v>
      </c>
      <c r="I56" s="132" t="n">
        <v>74.22</v>
      </c>
      <c r="J56" s="130" t="n">
        <f aca="false">C56/100*I56</f>
        <v>209674</v>
      </c>
      <c r="K56" s="130" t="n">
        <f aca="false">D56/100*I56</f>
        <v>31533</v>
      </c>
      <c r="L56" s="130" t="n">
        <f aca="false">E56/100*I56</f>
        <v>27725</v>
      </c>
      <c r="M56" s="130" t="n">
        <f aca="false">F56/100*I56</f>
        <v>17054</v>
      </c>
      <c r="N56" s="130" t="n">
        <f aca="false">G56/100*I56</f>
        <v>94855</v>
      </c>
      <c r="O56" s="131" t="n">
        <f aca="false">J56+K56+L56+M56+N56</f>
        <v>380841</v>
      </c>
    </row>
    <row r="57" customFormat="false" ht="12.75" hidden="false" customHeight="false" outlineLevel="0" collapsed="false">
      <c r="A57" s="129" t="s">
        <v>219</v>
      </c>
      <c r="B57" s="129" t="s">
        <v>147</v>
      </c>
      <c r="C57" s="130" t="n">
        <v>137031</v>
      </c>
      <c r="D57" s="130" t="n">
        <v>441532</v>
      </c>
      <c r="E57" s="130" t="n">
        <v>32859</v>
      </c>
      <c r="F57" s="130" t="n">
        <v>25743</v>
      </c>
      <c r="G57" s="130" t="n">
        <v>225667</v>
      </c>
      <c r="H57" s="131" t="n">
        <v>862832</v>
      </c>
      <c r="I57" s="132" t="n">
        <v>52.76</v>
      </c>
      <c r="J57" s="130" t="n">
        <f aca="false">C57/100*I57</f>
        <v>72298</v>
      </c>
      <c r="K57" s="130" t="n">
        <f aca="false">D57/100*I57</f>
        <v>232952</v>
      </c>
      <c r="L57" s="130" t="n">
        <f aca="false">E57/100*I57</f>
        <v>17336</v>
      </c>
      <c r="M57" s="130" t="n">
        <f aca="false">F57/100*I57</f>
        <v>13582</v>
      </c>
      <c r="N57" s="130" t="n">
        <f aca="false">G57/100*I57</f>
        <v>119062</v>
      </c>
      <c r="O57" s="131" t="n">
        <f aca="false">J57+K57+L57+M57+N57</f>
        <v>455230</v>
      </c>
    </row>
    <row r="58" customFormat="false" ht="25.5" hidden="false" customHeight="false" outlineLevel="0" collapsed="false">
      <c r="A58" s="129" t="s">
        <v>220</v>
      </c>
      <c r="B58" s="129" t="s">
        <v>148</v>
      </c>
      <c r="C58" s="130" t="n">
        <v>34971</v>
      </c>
      <c r="D58" s="130" t="n">
        <v>38773</v>
      </c>
      <c r="E58" s="130" t="n">
        <v>1326</v>
      </c>
      <c r="F58" s="130" t="n">
        <v>64830</v>
      </c>
      <c r="G58" s="130" t="n">
        <v>5242</v>
      </c>
      <c r="H58" s="131" t="n">
        <v>145142</v>
      </c>
      <c r="I58" s="132" t="n">
        <v>63.88</v>
      </c>
      <c r="J58" s="130" t="n">
        <f aca="false">C58/100*I58</f>
        <v>22339</v>
      </c>
      <c r="K58" s="130" t="n">
        <f aca="false">D58/100*I58</f>
        <v>24768</v>
      </c>
      <c r="L58" s="130" t="n">
        <f aca="false">E58/100*I58</f>
        <v>847</v>
      </c>
      <c r="M58" s="130" t="n">
        <f aca="false">F58/100*I58</f>
        <v>41413</v>
      </c>
      <c r="N58" s="130" t="n">
        <f aca="false">G58/100*I58</f>
        <v>3349</v>
      </c>
      <c r="O58" s="131" t="n">
        <f aca="false">J58+K58+L58+M58+N58</f>
        <v>92716</v>
      </c>
    </row>
    <row r="59" customFormat="false" ht="25.5" hidden="false" customHeight="false" outlineLevel="0" collapsed="false">
      <c r="A59" s="129" t="s">
        <v>221</v>
      </c>
      <c r="B59" s="129" t="s">
        <v>149</v>
      </c>
      <c r="C59" s="133" t="n">
        <v>172</v>
      </c>
      <c r="D59" s="133" t="n">
        <v>221</v>
      </c>
      <c r="E59" s="133" t="n">
        <v>515</v>
      </c>
      <c r="F59" s="130" t="n">
        <v>52328</v>
      </c>
      <c r="G59" s="130" t="n">
        <v>34358</v>
      </c>
      <c r="H59" s="131" t="n">
        <v>87594</v>
      </c>
      <c r="I59" s="132" t="n">
        <v>74.68</v>
      </c>
      <c r="J59" s="130" t="n">
        <f aca="false">C59/100*I59</f>
        <v>128</v>
      </c>
      <c r="K59" s="130" t="n">
        <f aca="false">D59/100*I59</f>
        <v>165</v>
      </c>
      <c r="L59" s="130" t="n">
        <f aca="false">E59/100*I59</f>
        <v>385</v>
      </c>
      <c r="M59" s="130" t="n">
        <f aca="false">F59/100*I59</f>
        <v>39079</v>
      </c>
      <c r="N59" s="130" t="n">
        <f aca="false">G59/100*I59</f>
        <v>25659</v>
      </c>
      <c r="O59" s="131" t="n">
        <f aca="false">J59+K59+L59+M59+N59</f>
        <v>65416</v>
      </c>
    </row>
    <row r="60" customFormat="false" ht="25.5" hidden="false" customHeight="false" outlineLevel="0" collapsed="false">
      <c r="A60" s="129" t="s">
        <v>222</v>
      </c>
      <c r="B60" s="129" t="s">
        <v>150</v>
      </c>
      <c r="C60" s="130" t="n">
        <v>17024</v>
      </c>
      <c r="D60" s="130" t="n">
        <v>5425</v>
      </c>
      <c r="E60" s="130" t="n">
        <v>2915</v>
      </c>
      <c r="F60" s="130" t="n">
        <v>1253</v>
      </c>
      <c r="G60" s="130" t="n">
        <v>4887</v>
      </c>
      <c r="H60" s="131" t="n">
        <v>31504</v>
      </c>
      <c r="I60" s="132" t="n">
        <v>23.51</v>
      </c>
      <c r="J60" s="130" t="n">
        <f aca="false">C60/100*I60</f>
        <v>4002</v>
      </c>
      <c r="K60" s="130" t="n">
        <f aca="false">D60/100*I60</f>
        <v>1275</v>
      </c>
      <c r="L60" s="130" t="n">
        <f aca="false">E60/100*I60</f>
        <v>685</v>
      </c>
      <c r="M60" s="130" t="n">
        <f aca="false">F60/100*I60</f>
        <v>295</v>
      </c>
      <c r="N60" s="130" t="n">
        <f aca="false">G60/100*I60</f>
        <v>1149</v>
      </c>
      <c r="O60" s="131" t="n">
        <f aca="false">J60+K60+L60+M60+N60</f>
        <v>7406</v>
      </c>
    </row>
    <row r="61" customFormat="false" ht="25.5" hidden="false" customHeight="false" outlineLevel="0" collapsed="false">
      <c r="A61" s="129" t="s">
        <v>223</v>
      </c>
      <c r="B61" s="129" t="s">
        <v>151</v>
      </c>
      <c r="C61" s="130" t="n">
        <v>28462</v>
      </c>
      <c r="D61" s="130" t="n">
        <v>42136</v>
      </c>
      <c r="E61" s="130" t="n">
        <v>11978</v>
      </c>
      <c r="F61" s="130" t="n">
        <v>5719</v>
      </c>
      <c r="G61" s="130" t="n">
        <v>86668</v>
      </c>
      <c r="H61" s="131" t="n">
        <v>174963</v>
      </c>
      <c r="I61" s="132" t="n">
        <v>54.28</v>
      </c>
      <c r="J61" s="130" t="n">
        <f aca="false">C61/100*I61</f>
        <v>15449</v>
      </c>
      <c r="K61" s="130" t="n">
        <f aca="false">D61/100*I61</f>
        <v>22871</v>
      </c>
      <c r="L61" s="130" t="n">
        <f aca="false">E61/100*I61</f>
        <v>6502</v>
      </c>
      <c r="M61" s="130" t="n">
        <f aca="false">F61/100*I61</f>
        <v>3104</v>
      </c>
      <c r="N61" s="130" t="n">
        <f aca="false">G61/100*I61</f>
        <v>47043</v>
      </c>
      <c r="O61" s="131" t="n">
        <f aca="false">J61+K61+L61+M61+N61</f>
        <v>94969</v>
      </c>
    </row>
    <row r="62" customFormat="false" ht="25.5" hidden="false" customHeight="true" outlineLevel="0" collapsed="false">
      <c r="A62" s="129" t="s">
        <v>224</v>
      </c>
      <c r="B62" s="129" t="s">
        <v>152</v>
      </c>
      <c r="C62" s="135"/>
      <c r="D62" s="135"/>
      <c r="E62" s="135"/>
      <c r="F62" s="135"/>
      <c r="G62" s="135"/>
      <c r="H62" s="131"/>
      <c r="I62" s="134"/>
      <c r="J62" s="130" t="n">
        <f aca="false">C62/100*I62</f>
        <v>0</v>
      </c>
      <c r="K62" s="130" t="n">
        <f aca="false">D62/100*I62</f>
        <v>0</v>
      </c>
      <c r="L62" s="130" t="n">
        <f aca="false">E62/100*I62</f>
        <v>0</v>
      </c>
      <c r="M62" s="130" t="n">
        <f aca="false">F62/100*I62</f>
        <v>0</v>
      </c>
      <c r="N62" s="130" t="n">
        <f aca="false">G62/100*I62</f>
        <v>0</v>
      </c>
      <c r="O62" s="131" t="n">
        <f aca="false">J62+K62+L62+M62+N62</f>
        <v>0</v>
      </c>
    </row>
    <row r="63" customFormat="false" ht="12.75" hidden="false" customHeight="false" outlineLevel="0" collapsed="false">
      <c r="A63" s="129" t="s">
        <v>225</v>
      </c>
      <c r="B63" s="129" t="s">
        <v>153</v>
      </c>
      <c r="C63" s="133" t="n">
        <v>266</v>
      </c>
      <c r="D63" s="136"/>
      <c r="E63" s="133" t="n">
        <v>72</v>
      </c>
      <c r="F63" s="133" t="n">
        <v>34</v>
      </c>
      <c r="G63" s="136"/>
      <c r="H63" s="137" t="n">
        <v>372</v>
      </c>
      <c r="I63" s="132" t="n">
        <v>15.14</v>
      </c>
      <c r="J63" s="130" t="n">
        <f aca="false">C63/100*I63</f>
        <v>40</v>
      </c>
      <c r="K63" s="130" t="n">
        <f aca="false">D63/100*I63</f>
        <v>0</v>
      </c>
      <c r="L63" s="130" t="n">
        <f aca="false">E63/100*I63</f>
        <v>11</v>
      </c>
      <c r="M63" s="130" t="n">
        <f aca="false">F63/100*I63</f>
        <v>5</v>
      </c>
      <c r="N63" s="130" t="n">
        <f aca="false">G63/100*I63</f>
        <v>0</v>
      </c>
      <c r="O63" s="131" t="n">
        <f aca="false">J63+K63+L63+M63+N63</f>
        <v>56</v>
      </c>
    </row>
    <row r="64" customFormat="false" ht="40.5" hidden="false" customHeight="true" outlineLevel="0" collapsed="false">
      <c r="A64" s="129" t="s">
        <v>226</v>
      </c>
      <c r="B64" s="129" t="s">
        <v>106</v>
      </c>
      <c r="C64" s="130" t="n">
        <v>34852</v>
      </c>
      <c r="D64" s="130" t="n">
        <v>863652</v>
      </c>
      <c r="E64" s="130" t="n">
        <v>701527</v>
      </c>
      <c r="F64" s="130" t="n">
        <v>3285</v>
      </c>
      <c r="G64" s="130" t="n">
        <v>554817</v>
      </c>
      <c r="H64" s="131" t="n">
        <v>2158133</v>
      </c>
      <c r="I64" s="132" t="n">
        <v>52.08</v>
      </c>
      <c r="J64" s="130" t="n">
        <f aca="false">C64/100*I64</f>
        <v>18151</v>
      </c>
      <c r="K64" s="130" t="n">
        <f aca="false">D64/100*I64</f>
        <v>449790</v>
      </c>
      <c r="L64" s="130" t="n">
        <f aca="false">E64/100*I64</f>
        <v>365355</v>
      </c>
      <c r="M64" s="130" t="n">
        <f aca="false">F64/100*I64</f>
        <v>1711</v>
      </c>
      <c r="N64" s="130" t="n">
        <f aca="false">G64/100*I64</f>
        <v>288949</v>
      </c>
      <c r="O64" s="131" t="n">
        <f aca="false">J64+K64+L64+M64+N64</f>
        <v>1123956</v>
      </c>
    </row>
    <row r="65" customFormat="false" ht="39" hidden="false" customHeight="true" outlineLevel="0" collapsed="false">
      <c r="A65" s="129" t="s">
        <v>227</v>
      </c>
      <c r="B65" s="129" t="s">
        <v>111</v>
      </c>
      <c r="C65" s="130" t="n">
        <v>1137948</v>
      </c>
      <c r="D65" s="130" t="n">
        <v>1273934</v>
      </c>
      <c r="E65" s="130" t="n">
        <v>54603</v>
      </c>
      <c r="F65" s="130" t="n">
        <v>1919114</v>
      </c>
      <c r="G65" s="130" t="n">
        <v>210452</v>
      </c>
      <c r="H65" s="131" t="n">
        <v>4596051</v>
      </c>
      <c r="I65" s="132" t="n">
        <v>53.77</v>
      </c>
      <c r="J65" s="130" t="n">
        <f aca="false">C65/100*I65</f>
        <v>611875</v>
      </c>
      <c r="K65" s="130" t="n">
        <f aca="false">D65/100*I65</f>
        <v>684994</v>
      </c>
      <c r="L65" s="130" t="n">
        <f aca="false">E65/100*I65</f>
        <v>29360</v>
      </c>
      <c r="M65" s="130" t="n">
        <f aca="false">F65/100*I65</f>
        <v>1031908</v>
      </c>
      <c r="N65" s="130" t="n">
        <f aca="false">G65/100*I65</f>
        <v>113160</v>
      </c>
      <c r="O65" s="131" t="n">
        <f aca="false">J65+K65+L65+M65+N65</f>
        <v>2471297</v>
      </c>
    </row>
    <row r="66" s="142" customFormat="true" ht="12.75" hidden="false" customHeight="false" outlineLevel="0" collapsed="false">
      <c r="A66" s="138"/>
      <c r="B66" s="138"/>
      <c r="C66" s="139" t="n">
        <v>17795512</v>
      </c>
      <c r="D66" s="139" t="n">
        <v>14441955</v>
      </c>
      <c r="E66" s="139" t="n">
        <v>6445402</v>
      </c>
      <c r="F66" s="139" t="n">
        <v>8063046</v>
      </c>
      <c r="G66" s="139" t="n">
        <v>13972125</v>
      </c>
      <c r="H66" s="131" t="n">
        <v>60718040</v>
      </c>
      <c r="I66" s="140"/>
      <c r="J66" s="130" t="n">
        <f aca="false">SUM(J5:J65)</f>
        <v>13628101</v>
      </c>
      <c r="K66" s="130" t="n">
        <f aca="false">SUM(K5:K65)</f>
        <v>10143707</v>
      </c>
      <c r="L66" s="130" t="n">
        <f aca="false">SUM(L5:L65)</f>
        <v>4726844</v>
      </c>
      <c r="M66" s="130" t="n">
        <f aca="false">SUM(M5:M65)</f>
        <v>5496663</v>
      </c>
      <c r="N66" s="130" t="n">
        <f aca="false">SUM(N5:N65)</f>
        <v>9915613</v>
      </c>
      <c r="O66" s="141" t="n">
        <f aca="false">SUM(O5:O65)</f>
        <v>43910928</v>
      </c>
    </row>
  </sheetData>
  <mergeCells count="10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G55" activeCellId="0" sqref="G55"/>
    </sheetView>
  </sheetViews>
  <sheetFormatPr defaultColWidth="10.65625" defaultRowHeight="11.25" zeroHeight="false" outlineLevelRow="0" outlineLevelCol="0"/>
  <cols>
    <col collapsed="false" customWidth="true" hidden="false" outlineLevel="0" max="1" min="1" style="74" width="10.49"/>
    <col collapsed="false" customWidth="true" hidden="false" outlineLevel="0" max="2" min="2" style="74" width="30.99"/>
    <col collapsed="false" customWidth="true" hidden="false" outlineLevel="0" max="3" min="3" style="74" width="11.65"/>
    <col collapsed="false" customWidth="true" hidden="false" outlineLevel="0" max="4" min="4" style="74" width="11.16"/>
    <col collapsed="false" customWidth="true" hidden="false" outlineLevel="0" max="5" min="5" style="74" width="12.33"/>
    <col collapsed="false" customWidth="true" hidden="false" outlineLevel="0" max="6" min="6" style="74" width="12.16"/>
    <col collapsed="false" customWidth="true" hidden="false" outlineLevel="0" max="7" min="7" style="74" width="12.33"/>
    <col collapsed="false" customWidth="true" hidden="false" outlineLevel="0" max="8" min="8" style="74" width="13.16"/>
    <col collapsed="false" customWidth="true" hidden="false" outlineLevel="0" max="9" min="9" style="74" width="12.49"/>
    <col collapsed="false" customWidth="true" hidden="false" outlineLevel="0" max="10" min="10" style="74" width="12.82"/>
    <col collapsed="false" customWidth="true" hidden="false" outlineLevel="0" max="11" min="11" style="74" width="12.33"/>
    <col collapsed="false" customWidth="true" hidden="false" outlineLevel="0" max="12" min="12" style="74" width="12.16"/>
    <col collapsed="false" customWidth="true" hidden="false" outlineLevel="0" max="13" min="13" style="74" width="13.65"/>
    <col collapsed="false" customWidth="true" hidden="false" outlineLevel="0" max="14" min="14" style="74" width="14.33"/>
    <col collapsed="false" customWidth="true" hidden="false" outlineLevel="0" max="15" min="15" style="74" width="12.49"/>
    <col collapsed="false" customWidth="true" hidden="false" outlineLevel="0" max="16" min="16" style="74" width="13.49"/>
    <col collapsed="false" customWidth="true" hidden="false" outlineLevel="0" max="17" min="17" style="74" width="12.49"/>
    <col collapsed="false" customWidth="true" hidden="false" outlineLevel="0" max="18" min="18" style="74" width="13.16"/>
    <col collapsed="false" customWidth="true" hidden="false" outlineLevel="0" max="19" min="19" style="74" width="13.49"/>
    <col collapsed="false" customWidth="true" hidden="false" outlineLevel="0" max="20" min="20" style="74" width="14.65"/>
  </cols>
  <sheetData>
    <row r="1" s="74" customFormat="true" ht="37.5" hidden="false" customHeight="true" outlineLevel="0" collapsed="false">
      <c r="P1" s="121" t="s">
        <v>228</v>
      </c>
      <c r="Q1" s="121"/>
      <c r="R1" s="121"/>
      <c r="S1" s="121"/>
      <c r="T1" s="121"/>
    </row>
    <row r="2" s="74" customFormat="true" ht="31.5" hidden="false" customHeight="true" outlineLevel="0" collapsed="false">
      <c r="A2" s="143" t="s">
        <v>22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</row>
    <row r="3" s="74" customFormat="true" ht="41.25" hidden="false" customHeight="true" outlineLevel="0" collapsed="false">
      <c r="A3" s="124" t="s">
        <v>157</v>
      </c>
      <c r="B3" s="124" t="s">
        <v>20</v>
      </c>
      <c r="C3" s="144" t="s">
        <v>230</v>
      </c>
      <c r="D3" s="144"/>
      <c r="E3" s="144"/>
      <c r="F3" s="144"/>
      <c r="G3" s="144"/>
      <c r="H3" s="145" t="s">
        <v>159</v>
      </c>
      <c r="I3" s="146" t="s">
        <v>231</v>
      </c>
      <c r="J3" s="146"/>
      <c r="K3" s="146"/>
      <c r="L3" s="146"/>
      <c r="M3" s="146"/>
      <c r="N3" s="147" t="s">
        <v>159</v>
      </c>
      <c r="O3" s="148" t="s">
        <v>232</v>
      </c>
      <c r="P3" s="148"/>
      <c r="Q3" s="148"/>
      <c r="R3" s="148"/>
      <c r="S3" s="148"/>
      <c r="T3" s="149" t="s">
        <v>159</v>
      </c>
    </row>
    <row r="4" s="74" customFormat="true" ht="63.75" hidden="false" customHeight="true" outlineLevel="0" collapsed="false">
      <c r="A4" s="124"/>
      <c r="B4" s="124"/>
      <c r="C4" s="128" t="s">
        <v>162</v>
      </c>
      <c r="D4" s="128" t="s">
        <v>163</v>
      </c>
      <c r="E4" s="128" t="s">
        <v>164</v>
      </c>
      <c r="F4" s="128" t="s">
        <v>165</v>
      </c>
      <c r="G4" s="128" t="s">
        <v>233</v>
      </c>
      <c r="H4" s="145"/>
      <c r="I4" s="128" t="s">
        <v>162</v>
      </c>
      <c r="J4" s="128" t="s">
        <v>163</v>
      </c>
      <c r="K4" s="128" t="s">
        <v>164</v>
      </c>
      <c r="L4" s="128" t="s">
        <v>165</v>
      </c>
      <c r="M4" s="128" t="s">
        <v>233</v>
      </c>
      <c r="N4" s="147"/>
      <c r="O4" s="128" t="s">
        <v>162</v>
      </c>
      <c r="P4" s="128" t="s">
        <v>163</v>
      </c>
      <c r="Q4" s="128" t="s">
        <v>164</v>
      </c>
      <c r="R4" s="128" t="s">
        <v>165</v>
      </c>
      <c r="S4" s="128" t="s">
        <v>233</v>
      </c>
      <c r="T4" s="149"/>
    </row>
    <row r="5" customFormat="false" ht="24.75" hidden="false" customHeight="true" outlineLevel="0" collapsed="false">
      <c r="A5" s="129" t="s">
        <v>167</v>
      </c>
      <c r="B5" s="129" t="s">
        <v>83</v>
      </c>
      <c r="C5" s="130" t="n">
        <v>75861</v>
      </c>
      <c r="D5" s="130" t="n">
        <v>23455</v>
      </c>
      <c r="E5" s="130" t="n">
        <v>40678</v>
      </c>
      <c r="F5" s="130" t="n">
        <v>3679</v>
      </c>
      <c r="G5" s="130" t="n">
        <v>17748</v>
      </c>
      <c r="H5" s="150" t="n">
        <v>161421</v>
      </c>
      <c r="I5" s="130" t="n">
        <v>145575</v>
      </c>
      <c r="J5" s="130" t="n">
        <v>44766</v>
      </c>
      <c r="K5" s="130" t="n">
        <v>78056</v>
      </c>
      <c r="L5" s="130" t="n">
        <v>7096</v>
      </c>
      <c r="M5" s="130" t="n">
        <v>34385</v>
      </c>
      <c r="N5" s="151" t="n">
        <v>309878</v>
      </c>
      <c r="O5" s="130" t="n">
        <v>221436</v>
      </c>
      <c r="P5" s="130" t="n">
        <v>68221</v>
      </c>
      <c r="Q5" s="130" t="n">
        <v>118734</v>
      </c>
      <c r="R5" s="130" t="n">
        <v>10775</v>
      </c>
      <c r="S5" s="130" t="n">
        <v>52133</v>
      </c>
      <c r="T5" s="131" t="n">
        <v>471299</v>
      </c>
    </row>
    <row r="6" customFormat="false" ht="24.75" hidden="false" customHeight="true" outlineLevel="0" collapsed="false">
      <c r="A6" s="129" t="s">
        <v>168</v>
      </c>
      <c r="B6" s="129" t="s">
        <v>94</v>
      </c>
      <c r="C6" s="130" t="n">
        <v>8192</v>
      </c>
      <c r="D6" s="130" t="n">
        <v>2951</v>
      </c>
      <c r="E6" s="130" t="n">
        <v>2047</v>
      </c>
      <c r="F6" s="130" t="n">
        <v>3577</v>
      </c>
      <c r="G6" s="130" t="n">
        <v>4455</v>
      </c>
      <c r="H6" s="150" t="n">
        <v>21222</v>
      </c>
      <c r="I6" s="130" t="n">
        <v>39775</v>
      </c>
      <c r="J6" s="130" t="n">
        <v>13171</v>
      </c>
      <c r="K6" s="130" t="n">
        <v>9499</v>
      </c>
      <c r="L6" s="130" t="n">
        <v>15885</v>
      </c>
      <c r="M6" s="130" t="n">
        <v>20809</v>
      </c>
      <c r="N6" s="151" t="n">
        <v>99139</v>
      </c>
      <c r="O6" s="130" t="n">
        <v>47967</v>
      </c>
      <c r="P6" s="130" t="n">
        <v>16122</v>
      </c>
      <c r="Q6" s="130" t="n">
        <v>11546</v>
      </c>
      <c r="R6" s="130" t="n">
        <v>19462</v>
      </c>
      <c r="S6" s="130" t="n">
        <v>25264</v>
      </c>
      <c r="T6" s="131" t="n">
        <v>120361</v>
      </c>
    </row>
    <row r="7" customFormat="false" ht="24.75" hidden="false" customHeight="true" outlineLevel="0" collapsed="false">
      <c r="A7" s="129" t="s">
        <v>169</v>
      </c>
      <c r="B7" s="129" t="s">
        <v>95</v>
      </c>
      <c r="C7" s="130" t="n">
        <v>156023</v>
      </c>
      <c r="D7" s="130" t="n">
        <v>13834</v>
      </c>
      <c r="E7" s="130" t="n">
        <v>8388</v>
      </c>
      <c r="F7" s="130" t="n">
        <v>5397</v>
      </c>
      <c r="G7" s="130" t="n">
        <v>24710</v>
      </c>
      <c r="H7" s="150" t="n">
        <v>208352</v>
      </c>
      <c r="I7" s="130" t="n">
        <v>1069013</v>
      </c>
      <c r="J7" s="130" t="n">
        <v>94705</v>
      </c>
      <c r="K7" s="130" t="n">
        <v>57388</v>
      </c>
      <c r="L7" s="130" t="n">
        <v>36904</v>
      </c>
      <c r="M7" s="130" t="n">
        <v>169103</v>
      </c>
      <c r="N7" s="151" t="n">
        <v>1427113</v>
      </c>
      <c r="O7" s="130" t="n">
        <v>1225036</v>
      </c>
      <c r="P7" s="130" t="n">
        <v>108539</v>
      </c>
      <c r="Q7" s="130" t="n">
        <v>65776</v>
      </c>
      <c r="R7" s="130" t="n">
        <v>42301</v>
      </c>
      <c r="S7" s="130" t="n">
        <v>193813</v>
      </c>
      <c r="T7" s="131" t="n">
        <v>1635465</v>
      </c>
    </row>
    <row r="8" customFormat="false" ht="24.75" hidden="false" customHeight="true" outlineLevel="0" collapsed="false">
      <c r="A8" s="129" t="s">
        <v>170</v>
      </c>
      <c r="B8" s="129" t="s">
        <v>96</v>
      </c>
      <c r="C8" s="130" t="n">
        <v>114540</v>
      </c>
      <c r="D8" s="130" t="n">
        <v>17598</v>
      </c>
      <c r="E8" s="130" t="n">
        <v>14021</v>
      </c>
      <c r="F8" s="130" t="n">
        <v>13838</v>
      </c>
      <c r="G8" s="130" t="n">
        <v>36295</v>
      </c>
      <c r="H8" s="150" t="n">
        <v>196292</v>
      </c>
      <c r="I8" s="130" t="n">
        <v>1008099</v>
      </c>
      <c r="J8" s="130" t="n">
        <v>156468</v>
      </c>
      <c r="K8" s="130" t="n">
        <v>125832</v>
      </c>
      <c r="L8" s="130" t="n">
        <v>122283</v>
      </c>
      <c r="M8" s="130" t="n">
        <v>324611</v>
      </c>
      <c r="N8" s="151" t="n">
        <v>1737293</v>
      </c>
      <c r="O8" s="130" t="n">
        <v>1122639</v>
      </c>
      <c r="P8" s="130" t="n">
        <v>174066</v>
      </c>
      <c r="Q8" s="130" t="n">
        <v>139853</v>
      </c>
      <c r="R8" s="130" t="n">
        <v>136121</v>
      </c>
      <c r="S8" s="130" t="n">
        <v>360906</v>
      </c>
      <c r="T8" s="131" t="n">
        <v>1933585</v>
      </c>
    </row>
    <row r="9" customFormat="false" ht="24.75" hidden="false" customHeight="true" outlineLevel="0" collapsed="false">
      <c r="A9" s="129" t="s">
        <v>171</v>
      </c>
      <c r="B9" s="129" t="s">
        <v>97</v>
      </c>
      <c r="C9" s="130" t="n">
        <v>127240</v>
      </c>
      <c r="D9" s="130" t="n">
        <v>33204</v>
      </c>
      <c r="E9" s="130" t="n">
        <v>16954</v>
      </c>
      <c r="F9" s="130" t="n">
        <v>4427</v>
      </c>
      <c r="G9" s="130" t="n">
        <v>14211</v>
      </c>
      <c r="H9" s="150" t="n">
        <v>196036</v>
      </c>
      <c r="I9" s="130" t="n">
        <v>1663854</v>
      </c>
      <c r="J9" s="130" t="n">
        <v>438778</v>
      </c>
      <c r="K9" s="130" t="n">
        <v>222604</v>
      </c>
      <c r="L9" s="130" t="n">
        <v>58036</v>
      </c>
      <c r="M9" s="130" t="n">
        <v>188821</v>
      </c>
      <c r="N9" s="151" t="n">
        <v>2572093</v>
      </c>
      <c r="O9" s="130" t="n">
        <v>1791094</v>
      </c>
      <c r="P9" s="130" t="n">
        <v>471982</v>
      </c>
      <c r="Q9" s="130" t="n">
        <v>239558</v>
      </c>
      <c r="R9" s="130" t="n">
        <v>62463</v>
      </c>
      <c r="S9" s="130" t="n">
        <v>203032</v>
      </c>
      <c r="T9" s="131" t="n">
        <v>2768129</v>
      </c>
    </row>
    <row r="10" customFormat="false" ht="24.75" hidden="false" customHeight="true" outlineLevel="0" collapsed="false">
      <c r="A10" s="129" t="s">
        <v>172</v>
      </c>
      <c r="B10" s="129" t="s">
        <v>98</v>
      </c>
      <c r="C10" s="130" t="n">
        <v>248310</v>
      </c>
      <c r="D10" s="130" t="n">
        <v>59294</v>
      </c>
      <c r="E10" s="130" t="n">
        <v>60305</v>
      </c>
      <c r="F10" s="130" t="n">
        <v>10942</v>
      </c>
      <c r="G10" s="130" t="n">
        <v>69235</v>
      </c>
      <c r="H10" s="150" t="n">
        <v>448086</v>
      </c>
      <c r="I10" s="130" t="n">
        <v>1190595</v>
      </c>
      <c r="J10" s="130" t="n">
        <v>285700</v>
      </c>
      <c r="K10" s="130" t="n">
        <v>290203</v>
      </c>
      <c r="L10" s="130" t="n">
        <v>52452</v>
      </c>
      <c r="M10" s="130" t="n">
        <v>333044</v>
      </c>
      <c r="N10" s="151" t="n">
        <v>2151994</v>
      </c>
      <c r="O10" s="130" t="n">
        <v>1438905</v>
      </c>
      <c r="P10" s="130" t="n">
        <v>344994</v>
      </c>
      <c r="Q10" s="130" t="n">
        <v>350508</v>
      </c>
      <c r="R10" s="130" t="n">
        <v>63394</v>
      </c>
      <c r="S10" s="130" t="n">
        <v>402279</v>
      </c>
      <c r="T10" s="131" t="n">
        <v>2600080</v>
      </c>
    </row>
    <row r="11" customFormat="false" ht="24.75" hidden="false" customHeight="true" outlineLevel="0" collapsed="false">
      <c r="A11" s="129" t="s">
        <v>173</v>
      </c>
      <c r="B11" s="129" t="s">
        <v>99</v>
      </c>
      <c r="C11" s="130" t="n">
        <v>56772</v>
      </c>
      <c r="D11" s="130" t="n">
        <v>15177</v>
      </c>
      <c r="E11" s="130" t="n">
        <v>6372</v>
      </c>
      <c r="F11" s="130" t="n">
        <v>3445</v>
      </c>
      <c r="G11" s="130" t="n">
        <v>11065</v>
      </c>
      <c r="H11" s="150" t="n">
        <v>92831</v>
      </c>
      <c r="I11" s="130" t="n">
        <v>1269947</v>
      </c>
      <c r="J11" s="130" t="n">
        <v>338296</v>
      </c>
      <c r="K11" s="130" t="n">
        <v>143733</v>
      </c>
      <c r="L11" s="130" t="n">
        <v>77002</v>
      </c>
      <c r="M11" s="130" t="n">
        <v>248351</v>
      </c>
      <c r="N11" s="151" t="n">
        <v>2077329</v>
      </c>
      <c r="O11" s="130" t="n">
        <v>1326719</v>
      </c>
      <c r="P11" s="130" t="n">
        <v>353473</v>
      </c>
      <c r="Q11" s="130" t="n">
        <v>150105</v>
      </c>
      <c r="R11" s="130" t="n">
        <v>80447</v>
      </c>
      <c r="S11" s="130" t="n">
        <v>259416</v>
      </c>
      <c r="T11" s="131" t="n">
        <v>2170160</v>
      </c>
    </row>
    <row r="12" customFormat="false" ht="24.75" hidden="false" customHeight="true" outlineLevel="0" collapsed="false">
      <c r="A12" s="129" t="s">
        <v>174</v>
      </c>
      <c r="B12" s="129" t="s">
        <v>100</v>
      </c>
      <c r="C12" s="130" t="n">
        <v>239178</v>
      </c>
      <c r="D12" s="130" t="n">
        <v>176600</v>
      </c>
      <c r="E12" s="130" t="n">
        <v>71076</v>
      </c>
      <c r="F12" s="130" t="n">
        <v>14585</v>
      </c>
      <c r="G12" s="130" t="n">
        <v>51074</v>
      </c>
      <c r="H12" s="150" t="n">
        <v>552513</v>
      </c>
      <c r="I12" s="130" t="n">
        <v>1116028</v>
      </c>
      <c r="J12" s="130" t="n">
        <v>816813</v>
      </c>
      <c r="K12" s="130" t="n">
        <v>329087</v>
      </c>
      <c r="L12" s="130" t="n">
        <v>68590</v>
      </c>
      <c r="M12" s="130" t="n">
        <v>240436</v>
      </c>
      <c r="N12" s="151" t="n">
        <v>2570954</v>
      </c>
      <c r="O12" s="130" t="n">
        <v>1355206</v>
      </c>
      <c r="P12" s="130" t="n">
        <v>993413</v>
      </c>
      <c r="Q12" s="130" t="n">
        <v>400163</v>
      </c>
      <c r="R12" s="130" t="n">
        <v>83175</v>
      </c>
      <c r="S12" s="130" t="n">
        <v>291510</v>
      </c>
      <c r="T12" s="131" t="n">
        <v>3123467</v>
      </c>
    </row>
    <row r="13" customFormat="false" ht="12.75" hidden="false" customHeight="true" outlineLevel="0" collapsed="false">
      <c r="A13" s="129" t="s">
        <v>175</v>
      </c>
      <c r="B13" s="129" t="s">
        <v>102</v>
      </c>
      <c r="C13" s="130" t="n">
        <v>41177</v>
      </c>
      <c r="D13" s="130" t="n">
        <v>136872</v>
      </c>
      <c r="E13" s="130" t="n">
        <v>29987</v>
      </c>
      <c r="F13" s="130" t="n">
        <v>4447</v>
      </c>
      <c r="G13" s="130" t="n">
        <v>69628</v>
      </c>
      <c r="H13" s="150" t="n">
        <v>282111</v>
      </c>
      <c r="I13" s="130" t="n">
        <v>55370</v>
      </c>
      <c r="J13" s="130" t="n">
        <v>183085</v>
      </c>
      <c r="K13" s="130" t="n">
        <v>39881</v>
      </c>
      <c r="L13" s="130" t="n">
        <v>5896</v>
      </c>
      <c r="M13" s="130" t="n">
        <v>93172</v>
      </c>
      <c r="N13" s="151" t="n">
        <v>377404</v>
      </c>
      <c r="O13" s="130" t="n">
        <v>96547</v>
      </c>
      <c r="P13" s="130" t="n">
        <v>319957</v>
      </c>
      <c r="Q13" s="130" t="n">
        <v>69868</v>
      </c>
      <c r="R13" s="130" t="n">
        <v>10343</v>
      </c>
      <c r="S13" s="130" t="n">
        <v>162800</v>
      </c>
      <c r="T13" s="131" t="n">
        <v>659515</v>
      </c>
    </row>
    <row r="14" customFormat="false" ht="12.75" hidden="false" customHeight="true" outlineLevel="0" collapsed="false">
      <c r="A14" s="129" t="s">
        <v>176</v>
      </c>
      <c r="B14" s="129" t="s">
        <v>103</v>
      </c>
      <c r="C14" s="130" t="n">
        <v>24581</v>
      </c>
      <c r="D14" s="130" t="n">
        <v>46873</v>
      </c>
      <c r="E14" s="130" t="n">
        <v>7835</v>
      </c>
      <c r="F14" s="130" t="n">
        <v>3457</v>
      </c>
      <c r="G14" s="130" t="n">
        <v>24270</v>
      </c>
      <c r="H14" s="150" t="n">
        <v>107016</v>
      </c>
      <c r="I14" s="130" t="n">
        <v>176983</v>
      </c>
      <c r="J14" s="130" t="n">
        <v>337772</v>
      </c>
      <c r="K14" s="130" t="n">
        <v>56355</v>
      </c>
      <c r="L14" s="130" t="n">
        <v>24703</v>
      </c>
      <c r="M14" s="130" t="n">
        <v>174397</v>
      </c>
      <c r="N14" s="151" t="n">
        <v>770210</v>
      </c>
      <c r="O14" s="130" t="n">
        <v>201564</v>
      </c>
      <c r="P14" s="130" t="n">
        <v>384645</v>
      </c>
      <c r="Q14" s="130" t="n">
        <v>64190</v>
      </c>
      <c r="R14" s="130" t="n">
        <v>28160</v>
      </c>
      <c r="S14" s="130" t="n">
        <v>198667</v>
      </c>
      <c r="T14" s="131" t="n">
        <v>877226</v>
      </c>
    </row>
    <row r="15" customFormat="false" ht="24.75" hidden="false" customHeight="true" outlineLevel="0" collapsed="false">
      <c r="A15" s="129" t="s">
        <v>177</v>
      </c>
      <c r="B15" s="129" t="s">
        <v>104</v>
      </c>
      <c r="C15" s="130" t="n">
        <v>58009</v>
      </c>
      <c r="D15" s="130" t="n">
        <v>264987</v>
      </c>
      <c r="E15" s="130" t="n">
        <v>53551</v>
      </c>
      <c r="F15" s="130" t="n">
        <v>8518</v>
      </c>
      <c r="G15" s="130" t="n">
        <v>116188</v>
      </c>
      <c r="H15" s="150" t="n">
        <v>501253</v>
      </c>
      <c r="I15" s="130" t="n">
        <v>79816</v>
      </c>
      <c r="J15" s="130" t="n">
        <v>363895</v>
      </c>
      <c r="K15" s="130" t="n">
        <v>73733</v>
      </c>
      <c r="L15" s="130" t="n">
        <v>11697</v>
      </c>
      <c r="M15" s="130" t="n">
        <v>160480</v>
      </c>
      <c r="N15" s="151" t="n">
        <v>689621</v>
      </c>
      <c r="O15" s="130" t="n">
        <v>137825</v>
      </c>
      <c r="P15" s="130" t="n">
        <v>628882</v>
      </c>
      <c r="Q15" s="130" t="n">
        <v>127284</v>
      </c>
      <c r="R15" s="130" t="n">
        <v>20215</v>
      </c>
      <c r="S15" s="130" t="n">
        <v>276668</v>
      </c>
      <c r="T15" s="131" t="n">
        <v>1190874</v>
      </c>
    </row>
    <row r="16" customFormat="false" ht="24.75" hidden="false" customHeight="true" outlineLevel="0" collapsed="false">
      <c r="A16" s="129" t="s">
        <v>178</v>
      </c>
      <c r="B16" s="129" t="s">
        <v>105</v>
      </c>
      <c r="C16" s="130" t="n">
        <v>53187</v>
      </c>
      <c r="D16" s="130" t="n">
        <v>108872</v>
      </c>
      <c r="E16" s="130" t="n">
        <v>15925</v>
      </c>
      <c r="F16" s="130" t="n">
        <v>3305</v>
      </c>
      <c r="G16" s="130" t="n">
        <v>50262</v>
      </c>
      <c r="H16" s="150" t="n">
        <v>231551</v>
      </c>
      <c r="I16" s="130" t="n">
        <v>276737</v>
      </c>
      <c r="J16" s="130" t="n">
        <v>568009</v>
      </c>
      <c r="K16" s="130" t="n">
        <v>82414</v>
      </c>
      <c r="L16" s="130" t="n">
        <v>17286</v>
      </c>
      <c r="M16" s="130" t="n">
        <v>261678</v>
      </c>
      <c r="N16" s="151" t="n">
        <v>1206124</v>
      </c>
      <c r="O16" s="130" t="n">
        <v>329924</v>
      </c>
      <c r="P16" s="130" t="n">
        <v>676881</v>
      </c>
      <c r="Q16" s="130" t="n">
        <v>98339</v>
      </c>
      <c r="R16" s="130" t="n">
        <v>20591</v>
      </c>
      <c r="S16" s="130" t="n">
        <v>311940</v>
      </c>
      <c r="T16" s="131" t="n">
        <v>1437675</v>
      </c>
    </row>
    <row r="17" customFormat="false" ht="24.75" hidden="false" customHeight="true" outlineLevel="0" collapsed="false">
      <c r="A17" s="129" t="s">
        <v>179</v>
      </c>
      <c r="B17" s="129" t="s">
        <v>101</v>
      </c>
      <c r="C17" s="130" t="n">
        <v>66165</v>
      </c>
      <c r="D17" s="130" t="n">
        <v>342754</v>
      </c>
      <c r="E17" s="130" t="n">
        <v>23451</v>
      </c>
      <c r="F17" s="130" t="n">
        <v>8064</v>
      </c>
      <c r="G17" s="130" t="n">
        <v>136524</v>
      </c>
      <c r="H17" s="150" t="n">
        <v>576958</v>
      </c>
      <c r="I17" s="130" t="n">
        <v>145771</v>
      </c>
      <c r="J17" s="130" t="n">
        <v>758564</v>
      </c>
      <c r="K17" s="130" t="n">
        <v>51600</v>
      </c>
      <c r="L17" s="130" t="n">
        <v>17639</v>
      </c>
      <c r="M17" s="130" t="n">
        <v>298921</v>
      </c>
      <c r="N17" s="151" t="n">
        <v>1272495</v>
      </c>
      <c r="O17" s="130" t="n">
        <v>211936</v>
      </c>
      <c r="P17" s="130" t="n">
        <v>1101318</v>
      </c>
      <c r="Q17" s="130" t="n">
        <v>75051</v>
      </c>
      <c r="R17" s="130" t="n">
        <v>25703</v>
      </c>
      <c r="S17" s="130" t="n">
        <v>435445</v>
      </c>
      <c r="T17" s="131" t="n">
        <v>1849453</v>
      </c>
    </row>
    <row r="18" customFormat="false" ht="12.75" hidden="false" customHeight="true" outlineLevel="0" collapsed="false">
      <c r="A18" s="129" t="s">
        <v>180</v>
      </c>
      <c r="B18" s="129" t="s">
        <v>107</v>
      </c>
      <c r="C18" s="130" t="n">
        <v>5376</v>
      </c>
      <c r="D18" s="130" t="n">
        <v>101114</v>
      </c>
      <c r="E18" s="130" t="n">
        <v>57522</v>
      </c>
      <c r="F18" s="133" t="n">
        <v>360</v>
      </c>
      <c r="G18" s="130" t="n">
        <v>29056</v>
      </c>
      <c r="H18" s="150" t="n">
        <v>193428</v>
      </c>
      <c r="I18" s="130" t="n">
        <v>21990</v>
      </c>
      <c r="J18" s="130" t="n">
        <v>415137</v>
      </c>
      <c r="K18" s="130" t="n">
        <v>231300</v>
      </c>
      <c r="L18" s="130" t="n">
        <v>1434</v>
      </c>
      <c r="M18" s="130" t="n">
        <v>116965</v>
      </c>
      <c r="N18" s="151" t="n">
        <v>786826</v>
      </c>
      <c r="O18" s="130" t="n">
        <v>27366</v>
      </c>
      <c r="P18" s="130" t="n">
        <v>516251</v>
      </c>
      <c r="Q18" s="130" t="n">
        <v>288822</v>
      </c>
      <c r="R18" s="130" t="n">
        <v>1794</v>
      </c>
      <c r="S18" s="130" t="n">
        <v>146021</v>
      </c>
      <c r="T18" s="131" t="n">
        <v>980254</v>
      </c>
    </row>
    <row r="19" customFormat="false" ht="24.75" hidden="false" customHeight="true" outlineLevel="0" collapsed="false">
      <c r="A19" s="129" t="s">
        <v>181</v>
      </c>
      <c r="B19" s="129" t="s">
        <v>108</v>
      </c>
      <c r="C19" s="130" t="n">
        <v>366697</v>
      </c>
      <c r="D19" s="130" t="n">
        <v>5423</v>
      </c>
      <c r="E19" s="130" t="n">
        <v>14742</v>
      </c>
      <c r="F19" s="133" t="n">
        <v>416</v>
      </c>
      <c r="G19" s="130" t="n">
        <v>39976</v>
      </c>
      <c r="H19" s="150" t="n">
        <v>427254</v>
      </c>
      <c r="I19" s="130" t="n">
        <v>502559</v>
      </c>
      <c r="J19" s="130" t="n">
        <v>7265</v>
      </c>
      <c r="K19" s="130" t="n">
        <v>19810</v>
      </c>
      <c r="L19" s="133" t="n">
        <v>648</v>
      </c>
      <c r="M19" s="130" t="n">
        <v>53460</v>
      </c>
      <c r="N19" s="151" t="n">
        <v>583742</v>
      </c>
      <c r="O19" s="130" t="n">
        <v>869256</v>
      </c>
      <c r="P19" s="130" t="n">
        <v>12688</v>
      </c>
      <c r="Q19" s="130" t="n">
        <v>34552</v>
      </c>
      <c r="R19" s="130" t="n">
        <v>1064</v>
      </c>
      <c r="S19" s="130" t="n">
        <v>93436</v>
      </c>
      <c r="T19" s="131" t="n">
        <v>1010996</v>
      </c>
    </row>
    <row r="20" customFormat="false" ht="12.75" hidden="false" customHeight="true" outlineLevel="0" collapsed="false">
      <c r="A20" s="129" t="s">
        <v>182</v>
      </c>
      <c r="B20" s="129" t="s">
        <v>109</v>
      </c>
      <c r="C20" s="130" t="n">
        <v>10359</v>
      </c>
      <c r="D20" s="130" t="n">
        <v>103270</v>
      </c>
      <c r="E20" s="130" t="n">
        <v>1025</v>
      </c>
      <c r="F20" s="130" t="n">
        <v>85244</v>
      </c>
      <c r="G20" s="130" t="n">
        <v>22127</v>
      </c>
      <c r="H20" s="150" t="n">
        <v>222025</v>
      </c>
      <c r="I20" s="130" t="n">
        <v>27854</v>
      </c>
      <c r="J20" s="130" t="n">
        <v>277977</v>
      </c>
      <c r="K20" s="130" t="n">
        <v>2705</v>
      </c>
      <c r="L20" s="130" t="n">
        <v>226319</v>
      </c>
      <c r="M20" s="130" t="n">
        <v>60474</v>
      </c>
      <c r="N20" s="151" t="n">
        <v>595329</v>
      </c>
      <c r="O20" s="130" t="n">
        <v>38213</v>
      </c>
      <c r="P20" s="130" t="n">
        <v>381247</v>
      </c>
      <c r="Q20" s="130" t="n">
        <v>3730</v>
      </c>
      <c r="R20" s="130" t="n">
        <v>311563</v>
      </c>
      <c r="S20" s="130" t="n">
        <v>82601</v>
      </c>
      <c r="T20" s="131" t="n">
        <v>817354</v>
      </c>
    </row>
    <row r="21" customFormat="false" ht="24.75" hidden="false" customHeight="true" outlineLevel="0" collapsed="false">
      <c r="A21" s="129" t="s">
        <v>183</v>
      </c>
      <c r="B21" s="129" t="s">
        <v>110</v>
      </c>
      <c r="C21" s="130" t="n">
        <v>28346</v>
      </c>
      <c r="D21" s="130" t="n">
        <v>186067</v>
      </c>
      <c r="E21" s="130" t="n">
        <v>1162</v>
      </c>
      <c r="F21" s="130" t="n">
        <v>191260</v>
      </c>
      <c r="G21" s="130" t="n">
        <v>52208</v>
      </c>
      <c r="H21" s="150" t="n">
        <v>459043</v>
      </c>
      <c r="I21" s="130" t="n">
        <v>53498</v>
      </c>
      <c r="J21" s="130" t="n">
        <v>351709</v>
      </c>
      <c r="K21" s="130" t="n">
        <v>2250</v>
      </c>
      <c r="L21" s="130" t="n">
        <v>355544</v>
      </c>
      <c r="M21" s="130" t="n">
        <v>98257</v>
      </c>
      <c r="N21" s="151" t="n">
        <v>861258</v>
      </c>
      <c r="O21" s="130" t="n">
        <v>81844</v>
      </c>
      <c r="P21" s="130" t="n">
        <v>537776</v>
      </c>
      <c r="Q21" s="130" t="n">
        <v>3412</v>
      </c>
      <c r="R21" s="130" t="n">
        <v>546804</v>
      </c>
      <c r="S21" s="130" t="n">
        <v>150465</v>
      </c>
      <c r="T21" s="131" t="n">
        <v>1320301</v>
      </c>
    </row>
    <row r="22" customFormat="false" ht="12.75" hidden="false" customHeight="true" outlineLevel="0" collapsed="false">
      <c r="A22" s="129" t="s">
        <v>184</v>
      </c>
      <c r="B22" s="129" t="s">
        <v>112</v>
      </c>
      <c r="C22" s="133" t="n">
        <v>589</v>
      </c>
      <c r="D22" s="130" t="n">
        <v>1740</v>
      </c>
      <c r="E22" s="130" t="n">
        <v>1518</v>
      </c>
      <c r="F22" s="130" t="n">
        <v>215894</v>
      </c>
      <c r="G22" s="130" t="n">
        <v>121891</v>
      </c>
      <c r="H22" s="150" t="n">
        <v>341632</v>
      </c>
      <c r="I22" s="133" t="n">
        <v>844</v>
      </c>
      <c r="J22" s="130" t="n">
        <v>2701</v>
      </c>
      <c r="K22" s="130" t="n">
        <v>2385</v>
      </c>
      <c r="L22" s="130" t="n">
        <v>335069</v>
      </c>
      <c r="M22" s="130" t="n">
        <v>189586</v>
      </c>
      <c r="N22" s="151" t="n">
        <v>530585</v>
      </c>
      <c r="O22" s="130" t="n">
        <v>1433</v>
      </c>
      <c r="P22" s="130" t="n">
        <v>4441</v>
      </c>
      <c r="Q22" s="130" t="n">
        <v>3903</v>
      </c>
      <c r="R22" s="130" t="n">
        <v>550963</v>
      </c>
      <c r="S22" s="130" t="n">
        <v>311477</v>
      </c>
      <c r="T22" s="131" t="n">
        <v>872217</v>
      </c>
    </row>
    <row r="23" customFormat="false" ht="12.75" hidden="false" customHeight="true" outlineLevel="0" collapsed="false">
      <c r="A23" s="129" t="s">
        <v>185</v>
      </c>
      <c r="B23" s="129" t="s">
        <v>113</v>
      </c>
      <c r="C23" s="130" t="n">
        <v>2180</v>
      </c>
      <c r="D23" s="130" t="n">
        <v>179559</v>
      </c>
      <c r="E23" s="133" t="n">
        <v>599</v>
      </c>
      <c r="F23" s="133" t="n">
        <v>311</v>
      </c>
      <c r="G23" s="130" t="n">
        <v>21211</v>
      </c>
      <c r="H23" s="150" t="n">
        <v>203860</v>
      </c>
      <c r="I23" s="130" t="n">
        <v>4966</v>
      </c>
      <c r="J23" s="130" t="n">
        <v>393038</v>
      </c>
      <c r="K23" s="130" t="n">
        <v>1501</v>
      </c>
      <c r="L23" s="133" t="n">
        <v>773</v>
      </c>
      <c r="M23" s="130" t="n">
        <v>52257</v>
      </c>
      <c r="N23" s="151" t="n">
        <v>452535</v>
      </c>
      <c r="O23" s="130" t="n">
        <v>7146</v>
      </c>
      <c r="P23" s="130" t="n">
        <v>572597</v>
      </c>
      <c r="Q23" s="130" t="n">
        <v>2100</v>
      </c>
      <c r="R23" s="130" t="n">
        <v>1084</v>
      </c>
      <c r="S23" s="130" t="n">
        <v>73468</v>
      </c>
      <c r="T23" s="131" t="n">
        <v>656395</v>
      </c>
    </row>
    <row r="24" customFormat="false" ht="12.75" hidden="false" customHeight="true" outlineLevel="0" collapsed="false">
      <c r="A24" s="129" t="s">
        <v>186</v>
      </c>
      <c r="B24" s="129" t="s">
        <v>114</v>
      </c>
      <c r="C24" s="130" t="n">
        <v>2606</v>
      </c>
      <c r="D24" s="130" t="n">
        <v>2960</v>
      </c>
      <c r="E24" s="130" t="n">
        <v>70477</v>
      </c>
      <c r="F24" s="130" t="n">
        <v>9479</v>
      </c>
      <c r="G24" s="130" t="n">
        <v>94559</v>
      </c>
      <c r="H24" s="150" t="n">
        <v>180081</v>
      </c>
      <c r="I24" s="130" t="n">
        <v>7018</v>
      </c>
      <c r="J24" s="130" t="n">
        <v>7905</v>
      </c>
      <c r="K24" s="130" t="n">
        <v>186977</v>
      </c>
      <c r="L24" s="130" t="n">
        <v>24781</v>
      </c>
      <c r="M24" s="130" t="n">
        <v>261053</v>
      </c>
      <c r="N24" s="151" t="n">
        <v>487734</v>
      </c>
      <c r="O24" s="130" t="n">
        <v>9624</v>
      </c>
      <c r="P24" s="130" t="n">
        <v>10865</v>
      </c>
      <c r="Q24" s="130" t="n">
        <v>257454</v>
      </c>
      <c r="R24" s="130" t="n">
        <v>34260</v>
      </c>
      <c r="S24" s="130" t="n">
        <v>355612</v>
      </c>
      <c r="T24" s="131" t="n">
        <v>667815</v>
      </c>
    </row>
    <row r="25" customFormat="false" ht="12.75" hidden="false" customHeight="true" outlineLevel="0" collapsed="false">
      <c r="A25" s="129" t="s">
        <v>187</v>
      </c>
      <c r="B25" s="129" t="s">
        <v>115</v>
      </c>
      <c r="C25" s="130" t="n">
        <v>3821</v>
      </c>
      <c r="D25" s="130" t="n">
        <v>1751</v>
      </c>
      <c r="E25" s="130" t="n">
        <v>45759</v>
      </c>
      <c r="F25" s="130" t="n">
        <v>1335</v>
      </c>
      <c r="G25" s="130" t="n">
        <v>109810</v>
      </c>
      <c r="H25" s="150" t="n">
        <v>162476</v>
      </c>
      <c r="I25" s="130" t="n">
        <v>7765</v>
      </c>
      <c r="J25" s="130" t="n">
        <v>3535</v>
      </c>
      <c r="K25" s="130" t="n">
        <v>92332</v>
      </c>
      <c r="L25" s="130" t="n">
        <v>2697</v>
      </c>
      <c r="M25" s="130" t="n">
        <v>222272</v>
      </c>
      <c r="N25" s="151" t="n">
        <v>328601</v>
      </c>
      <c r="O25" s="130" t="n">
        <v>11586</v>
      </c>
      <c r="P25" s="130" t="n">
        <v>5286</v>
      </c>
      <c r="Q25" s="130" t="n">
        <v>138091</v>
      </c>
      <c r="R25" s="130" t="n">
        <v>4032</v>
      </c>
      <c r="S25" s="130" t="n">
        <v>332082</v>
      </c>
      <c r="T25" s="131" t="n">
        <v>491077</v>
      </c>
    </row>
    <row r="26" customFormat="false" ht="12.75" hidden="false" customHeight="true" outlineLevel="0" collapsed="false">
      <c r="A26" s="129" t="s">
        <v>188</v>
      </c>
      <c r="B26" s="129" t="s">
        <v>116</v>
      </c>
      <c r="C26" s="133" t="n">
        <v>654</v>
      </c>
      <c r="D26" s="130" t="n">
        <v>1423</v>
      </c>
      <c r="E26" s="133" t="n">
        <v>358</v>
      </c>
      <c r="F26" s="130" t="n">
        <v>137499</v>
      </c>
      <c r="G26" s="130" t="n">
        <v>43056</v>
      </c>
      <c r="H26" s="150" t="n">
        <v>182990</v>
      </c>
      <c r="I26" s="130" t="n">
        <v>1525</v>
      </c>
      <c r="J26" s="130" t="n">
        <v>3135</v>
      </c>
      <c r="K26" s="133" t="n">
        <v>806</v>
      </c>
      <c r="L26" s="130" t="n">
        <v>313422</v>
      </c>
      <c r="M26" s="130" t="n">
        <v>98957</v>
      </c>
      <c r="N26" s="151" t="n">
        <v>417845</v>
      </c>
      <c r="O26" s="130" t="n">
        <v>2179</v>
      </c>
      <c r="P26" s="130" t="n">
        <v>4558</v>
      </c>
      <c r="Q26" s="130" t="n">
        <v>1164</v>
      </c>
      <c r="R26" s="130" t="n">
        <v>450921</v>
      </c>
      <c r="S26" s="130" t="n">
        <v>142013</v>
      </c>
      <c r="T26" s="131" t="n">
        <v>600835</v>
      </c>
    </row>
    <row r="27" customFormat="false" ht="12.75" hidden="false" customHeight="true" outlineLevel="0" collapsed="false">
      <c r="A27" s="129" t="s">
        <v>189</v>
      </c>
      <c r="B27" s="129" t="s">
        <v>117</v>
      </c>
      <c r="C27" s="130" t="n">
        <v>40361</v>
      </c>
      <c r="D27" s="133" t="n">
        <v>671</v>
      </c>
      <c r="E27" s="133" t="n">
        <v>603</v>
      </c>
      <c r="F27" s="133" t="n">
        <v>175</v>
      </c>
      <c r="G27" s="133" t="n">
        <v>896</v>
      </c>
      <c r="H27" s="150" t="n">
        <v>42706</v>
      </c>
      <c r="I27" s="130" t="n">
        <v>351426</v>
      </c>
      <c r="J27" s="130" t="n">
        <v>5969</v>
      </c>
      <c r="K27" s="130" t="n">
        <v>5459</v>
      </c>
      <c r="L27" s="130" t="n">
        <v>1496</v>
      </c>
      <c r="M27" s="130" t="n">
        <v>7804</v>
      </c>
      <c r="N27" s="151" t="n">
        <v>372154</v>
      </c>
      <c r="O27" s="130" t="n">
        <v>391787</v>
      </c>
      <c r="P27" s="130" t="n">
        <v>6640</v>
      </c>
      <c r="Q27" s="130" t="n">
        <v>6062</v>
      </c>
      <c r="R27" s="130" t="n">
        <v>1671</v>
      </c>
      <c r="S27" s="130" t="n">
        <v>8700</v>
      </c>
      <c r="T27" s="131" t="n">
        <v>414860</v>
      </c>
    </row>
    <row r="28" customFormat="false" ht="24.75" hidden="false" customHeight="true" outlineLevel="0" collapsed="false">
      <c r="A28" s="129" t="s">
        <v>190</v>
      </c>
      <c r="B28" s="129" t="s">
        <v>118</v>
      </c>
      <c r="C28" s="130" t="n">
        <v>297091</v>
      </c>
      <c r="D28" s="130" t="n">
        <v>9679</v>
      </c>
      <c r="E28" s="130" t="n">
        <v>17714</v>
      </c>
      <c r="F28" s="133" t="n">
        <v>567</v>
      </c>
      <c r="G28" s="130" t="n">
        <v>61507</v>
      </c>
      <c r="H28" s="150" t="n">
        <v>386558</v>
      </c>
      <c r="I28" s="130" t="n">
        <v>773643</v>
      </c>
      <c r="J28" s="130" t="n">
        <v>25545</v>
      </c>
      <c r="K28" s="130" t="n">
        <v>46388</v>
      </c>
      <c r="L28" s="130" t="n">
        <v>1440</v>
      </c>
      <c r="M28" s="130" t="n">
        <v>166334</v>
      </c>
      <c r="N28" s="151" t="n">
        <v>1013350</v>
      </c>
      <c r="O28" s="130" t="n">
        <v>1070734</v>
      </c>
      <c r="P28" s="130" t="n">
        <v>35224</v>
      </c>
      <c r="Q28" s="130" t="n">
        <v>64102</v>
      </c>
      <c r="R28" s="130" t="n">
        <v>2007</v>
      </c>
      <c r="S28" s="130" t="n">
        <v>227841</v>
      </c>
      <c r="T28" s="131" t="n">
        <v>1399908</v>
      </c>
    </row>
    <row r="29" customFormat="false" ht="12.75" hidden="false" customHeight="true" outlineLevel="0" collapsed="false">
      <c r="A29" s="129" t="s">
        <v>191</v>
      </c>
      <c r="B29" s="129" t="s">
        <v>119</v>
      </c>
      <c r="C29" s="130" t="n">
        <v>1914</v>
      </c>
      <c r="D29" s="130" t="n">
        <v>3161</v>
      </c>
      <c r="E29" s="133" t="n">
        <v>298</v>
      </c>
      <c r="F29" s="130" t="n">
        <v>59227</v>
      </c>
      <c r="G29" s="130" t="n">
        <v>46050</v>
      </c>
      <c r="H29" s="150" t="n">
        <v>110650</v>
      </c>
      <c r="I29" s="130" t="n">
        <v>5978</v>
      </c>
      <c r="J29" s="130" t="n">
        <v>10089</v>
      </c>
      <c r="K29" s="133" t="n">
        <v>932</v>
      </c>
      <c r="L29" s="130" t="n">
        <v>180994</v>
      </c>
      <c r="M29" s="130" t="n">
        <v>142392</v>
      </c>
      <c r="N29" s="151" t="n">
        <v>340385</v>
      </c>
      <c r="O29" s="130" t="n">
        <v>7892</v>
      </c>
      <c r="P29" s="130" t="n">
        <v>13250</v>
      </c>
      <c r="Q29" s="130" t="n">
        <v>1230</v>
      </c>
      <c r="R29" s="130" t="n">
        <v>240221</v>
      </c>
      <c r="S29" s="130" t="n">
        <v>188442</v>
      </c>
      <c r="T29" s="131" t="n">
        <v>451035</v>
      </c>
    </row>
    <row r="30" customFormat="false" ht="12.75" hidden="false" customHeight="true" outlineLevel="0" collapsed="false">
      <c r="A30" s="129" t="s">
        <v>192</v>
      </c>
      <c r="B30" s="129" t="s">
        <v>120</v>
      </c>
      <c r="C30" s="130" t="n">
        <v>3197</v>
      </c>
      <c r="D30" s="130" t="n">
        <v>143442</v>
      </c>
      <c r="E30" s="130" t="n">
        <v>1006</v>
      </c>
      <c r="F30" s="133" t="n">
        <v>325</v>
      </c>
      <c r="G30" s="130" t="n">
        <v>23702</v>
      </c>
      <c r="H30" s="150" t="n">
        <v>171672</v>
      </c>
      <c r="I30" s="130" t="n">
        <v>6590</v>
      </c>
      <c r="J30" s="130" t="n">
        <v>313842</v>
      </c>
      <c r="K30" s="130" t="n">
        <v>2162</v>
      </c>
      <c r="L30" s="133" t="n">
        <v>715</v>
      </c>
      <c r="M30" s="130" t="n">
        <v>52118</v>
      </c>
      <c r="N30" s="151" t="n">
        <v>375427</v>
      </c>
      <c r="O30" s="130" t="n">
        <v>9787</v>
      </c>
      <c r="P30" s="130" t="n">
        <v>457284</v>
      </c>
      <c r="Q30" s="130" t="n">
        <v>3168</v>
      </c>
      <c r="R30" s="130" t="n">
        <v>1040</v>
      </c>
      <c r="S30" s="130" t="n">
        <v>75820</v>
      </c>
      <c r="T30" s="131" t="n">
        <v>547099</v>
      </c>
    </row>
    <row r="31" customFormat="false" ht="12.75" hidden="false" customHeight="true" outlineLevel="0" collapsed="false">
      <c r="A31" s="129" t="s">
        <v>193</v>
      </c>
      <c r="B31" s="129" t="s">
        <v>121</v>
      </c>
      <c r="C31" s="130" t="n">
        <v>5144</v>
      </c>
      <c r="D31" s="130" t="n">
        <v>3993</v>
      </c>
      <c r="E31" s="130" t="n">
        <v>133247</v>
      </c>
      <c r="F31" s="130" t="n">
        <v>1566</v>
      </c>
      <c r="G31" s="130" t="n">
        <v>149113</v>
      </c>
      <c r="H31" s="150" t="n">
        <v>293063</v>
      </c>
      <c r="I31" s="130" t="n">
        <v>9183</v>
      </c>
      <c r="J31" s="130" t="n">
        <v>17328</v>
      </c>
      <c r="K31" s="130" t="n">
        <v>231276</v>
      </c>
      <c r="L31" s="130" t="n">
        <v>2685</v>
      </c>
      <c r="M31" s="130" t="n">
        <v>251960</v>
      </c>
      <c r="N31" s="151" t="n">
        <v>512432</v>
      </c>
      <c r="O31" s="130" t="n">
        <v>14327</v>
      </c>
      <c r="P31" s="130" t="n">
        <v>21321</v>
      </c>
      <c r="Q31" s="130" t="n">
        <v>364523</v>
      </c>
      <c r="R31" s="130" t="n">
        <v>4251</v>
      </c>
      <c r="S31" s="130" t="n">
        <v>401073</v>
      </c>
      <c r="T31" s="131" t="n">
        <v>805495</v>
      </c>
    </row>
    <row r="32" customFormat="false" ht="12.75" hidden="false" customHeight="true" outlineLevel="0" collapsed="false">
      <c r="A32" s="129" t="s">
        <v>194</v>
      </c>
      <c r="B32" s="129" t="s">
        <v>122</v>
      </c>
      <c r="C32" s="130" t="n">
        <v>4201</v>
      </c>
      <c r="D32" s="130" t="n">
        <v>144853</v>
      </c>
      <c r="E32" s="130" t="n">
        <v>1561</v>
      </c>
      <c r="F32" s="133" t="n">
        <v>246</v>
      </c>
      <c r="G32" s="130" t="n">
        <v>15195</v>
      </c>
      <c r="H32" s="150" t="n">
        <v>166056</v>
      </c>
      <c r="I32" s="130" t="n">
        <v>9965</v>
      </c>
      <c r="J32" s="130" t="n">
        <v>332081</v>
      </c>
      <c r="K32" s="130" t="n">
        <v>3640</v>
      </c>
      <c r="L32" s="133" t="n">
        <v>575</v>
      </c>
      <c r="M32" s="130" t="n">
        <v>35535</v>
      </c>
      <c r="N32" s="151" t="n">
        <v>381796</v>
      </c>
      <c r="O32" s="130" t="n">
        <v>14166</v>
      </c>
      <c r="P32" s="130" t="n">
        <v>476934</v>
      </c>
      <c r="Q32" s="130" t="n">
        <v>5201</v>
      </c>
      <c r="R32" s="133" t="n">
        <v>821</v>
      </c>
      <c r="S32" s="130" t="n">
        <v>50730</v>
      </c>
      <c r="T32" s="131" t="n">
        <v>547852</v>
      </c>
    </row>
    <row r="33" customFormat="false" ht="12.75" hidden="false" customHeight="true" outlineLevel="0" collapsed="false">
      <c r="A33" s="129" t="s">
        <v>195</v>
      </c>
      <c r="B33" s="129" t="s">
        <v>123</v>
      </c>
      <c r="C33" s="130" t="n">
        <v>1012</v>
      </c>
      <c r="D33" s="130" t="n">
        <v>1003</v>
      </c>
      <c r="E33" s="133" t="n">
        <v>548</v>
      </c>
      <c r="F33" s="130" t="n">
        <v>100938</v>
      </c>
      <c r="G33" s="130" t="n">
        <v>100796</v>
      </c>
      <c r="H33" s="150" t="n">
        <v>204297</v>
      </c>
      <c r="I33" s="130" t="n">
        <v>2175</v>
      </c>
      <c r="J33" s="130" t="n">
        <v>2117</v>
      </c>
      <c r="K33" s="130" t="n">
        <v>1067</v>
      </c>
      <c r="L33" s="130" t="n">
        <v>200779</v>
      </c>
      <c r="M33" s="130" t="n">
        <v>201989</v>
      </c>
      <c r="N33" s="151" t="n">
        <v>408127</v>
      </c>
      <c r="O33" s="130" t="n">
        <v>3187</v>
      </c>
      <c r="P33" s="130" t="n">
        <v>3120</v>
      </c>
      <c r="Q33" s="130" t="n">
        <v>1615</v>
      </c>
      <c r="R33" s="130" t="n">
        <v>301717</v>
      </c>
      <c r="S33" s="130" t="n">
        <v>302785</v>
      </c>
      <c r="T33" s="131" t="n">
        <v>612424</v>
      </c>
    </row>
    <row r="34" customFormat="false" ht="24.75" hidden="false" customHeight="true" outlineLevel="0" collapsed="false">
      <c r="A34" s="129" t="s">
        <v>196</v>
      </c>
      <c r="B34" s="129" t="s">
        <v>124</v>
      </c>
      <c r="C34" s="130" t="n">
        <v>69398</v>
      </c>
      <c r="D34" s="130" t="n">
        <v>1745</v>
      </c>
      <c r="E34" s="133" t="n">
        <v>820</v>
      </c>
      <c r="F34" s="133" t="n">
        <v>174</v>
      </c>
      <c r="G34" s="130" t="n">
        <v>79395</v>
      </c>
      <c r="H34" s="150" t="n">
        <v>151532</v>
      </c>
      <c r="I34" s="130" t="n">
        <v>413638</v>
      </c>
      <c r="J34" s="130" t="n">
        <v>10796</v>
      </c>
      <c r="K34" s="130" t="n">
        <v>4922</v>
      </c>
      <c r="L34" s="130" t="n">
        <v>1021</v>
      </c>
      <c r="M34" s="130" t="n">
        <v>474593</v>
      </c>
      <c r="N34" s="151" t="n">
        <v>904970</v>
      </c>
      <c r="O34" s="130" t="n">
        <v>483036</v>
      </c>
      <c r="P34" s="130" t="n">
        <v>12541</v>
      </c>
      <c r="Q34" s="130" t="n">
        <v>5742</v>
      </c>
      <c r="R34" s="130" t="n">
        <v>1195</v>
      </c>
      <c r="S34" s="130" t="n">
        <v>553988</v>
      </c>
      <c r="T34" s="131" t="n">
        <v>1056502</v>
      </c>
    </row>
    <row r="35" customFormat="false" ht="12.75" hidden="false" customHeight="true" outlineLevel="0" collapsed="false">
      <c r="A35" s="129" t="s">
        <v>197</v>
      </c>
      <c r="B35" s="129" t="s">
        <v>125</v>
      </c>
      <c r="C35" s="130" t="n">
        <v>2497</v>
      </c>
      <c r="D35" s="130" t="n">
        <v>7833</v>
      </c>
      <c r="E35" s="133" t="n">
        <v>367</v>
      </c>
      <c r="F35" s="130" t="n">
        <v>77897</v>
      </c>
      <c r="G35" s="130" t="n">
        <v>45636</v>
      </c>
      <c r="H35" s="150" t="n">
        <v>134230</v>
      </c>
      <c r="I35" s="130" t="n">
        <v>6845</v>
      </c>
      <c r="J35" s="130" t="n">
        <v>23505</v>
      </c>
      <c r="K35" s="130" t="n">
        <v>1003</v>
      </c>
      <c r="L35" s="130" t="n">
        <v>219474</v>
      </c>
      <c r="M35" s="130" t="n">
        <v>127982</v>
      </c>
      <c r="N35" s="151" t="n">
        <v>378809</v>
      </c>
      <c r="O35" s="130" t="n">
        <v>9342</v>
      </c>
      <c r="P35" s="130" t="n">
        <v>31338</v>
      </c>
      <c r="Q35" s="130" t="n">
        <v>1370</v>
      </c>
      <c r="R35" s="130" t="n">
        <v>297371</v>
      </c>
      <c r="S35" s="130" t="n">
        <v>173618</v>
      </c>
      <c r="T35" s="131" t="n">
        <v>513039</v>
      </c>
    </row>
    <row r="36" customFormat="false" ht="12.75" hidden="false" customHeight="true" outlineLevel="0" collapsed="false">
      <c r="A36" s="129" t="s">
        <v>198</v>
      </c>
      <c r="B36" s="129" t="s">
        <v>126</v>
      </c>
      <c r="C36" s="133" t="n">
        <v>602</v>
      </c>
      <c r="D36" s="130" t="n">
        <v>3096</v>
      </c>
      <c r="E36" s="130" t="n">
        <v>139759</v>
      </c>
      <c r="F36" s="130" t="n">
        <v>1144</v>
      </c>
      <c r="G36" s="130" t="n">
        <v>1671</v>
      </c>
      <c r="H36" s="150" t="n">
        <v>146272</v>
      </c>
      <c r="I36" s="130" t="n">
        <v>1113</v>
      </c>
      <c r="J36" s="130" t="n">
        <v>6105</v>
      </c>
      <c r="K36" s="130" t="n">
        <v>270890</v>
      </c>
      <c r="L36" s="130" t="n">
        <v>2181</v>
      </c>
      <c r="M36" s="130" t="n">
        <v>3343</v>
      </c>
      <c r="N36" s="151" t="n">
        <v>283632</v>
      </c>
      <c r="O36" s="130" t="n">
        <v>1715</v>
      </c>
      <c r="P36" s="130" t="n">
        <v>9201</v>
      </c>
      <c r="Q36" s="130" t="n">
        <v>410649</v>
      </c>
      <c r="R36" s="130" t="n">
        <v>3325</v>
      </c>
      <c r="S36" s="130" t="n">
        <v>5014</v>
      </c>
      <c r="T36" s="131" t="n">
        <v>429904</v>
      </c>
    </row>
    <row r="37" customFormat="false" ht="24.75" hidden="false" customHeight="true" outlineLevel="0" collapsed="false">
      <c r="A37" s="129" t="s">
        <v>199</v>
      </c>
      <c r="B37" s="129" t="s">
        <v>127</v>
      </c>
      <c r="C37" s="130" t="n">
        <v>6445</v>
      </c>
      <c r="D37" s="130" t="n">
        <v>342416</v>
      </c>
      <c r="E37" s="130" t="n">
        <v>4270</v>
      </c>
      <c r="F37" s="133" t="n">
        <v>476</v>
      </c>
      <c r="G37" s="130" t="n">
        <v>136171</v>
      </c>
      <c r="H37" s="150" t="n">
        <v>489778</v>
      </c>
      <c r="I37" s="130" t="n">
        <v>8870</v>
      </c>
      <c r="J37" s="130" t="n">
        <v>452432</v>
      </c>
      <c r="K37" s="130" t="n">
        <v>5701</v>
      </c>
      <c r="L37" s="133" t="n">
        <v>571</v>
      </c>
      <c r="M37" s="130" t="n">
        <v>192198</v>
      </c>
      <c r="N37" s="151" t="n">
        <v>659772</v>
      </c>
      <c r="O37" s="130" t="n">
        <v>15315</v>
      </c>
      <c r="P37" s="130" t="n">
        <v>794848</v>
      </c>
      <c r="Q37" s="130" t="n">
        <v>9971</v>
      </c>
      <c r="R37" s="130" t="n">
        <v>1047</v>
      </c>
      <c r="S37" s="130" t="n">
        <v>328369</v>
      </c>
      <c r="T37" s="131" t="n">
        <v>1149550</v>
      </c>
    </row>
    <row r="38" customFormat="false" ht="24.75" hidden="false" customHeight="true" outlineLevel="0" collapsed="false">
      <c r="A38" s="129" t="s">
        <v>200</v>
      </c>
      <c r="B38" s="129" t="s">
        <v>128</v>
      </c>
      <c r="C38" s="130" t="n">
        <v>5149</v>
      </c>
      <c r="D38" s="130" t="n">
        <v>2333</v>
      </c>
      <c r="E38" s="130" t="n">
        <v>4471</v>
      </c>
      <c r="F38" s="130" t="n">
        <v>121813</v>
      </c>
      <c r="G38" s="130" t="n">
        <v>182166</v>
      </c>
      <c r="H38" s="150" t="n">
        <v>315932</v>
      </c>
      <c r="I38" s="130" t="n">
        <v>12422</v>
      </c>
      <c r="J38" s="130" t="n">
        <v>5687</v>
      </c>
      <c r="K38" s="130" t="n">
        <v>10551</v>
      </c>
      <c r="L38" s="130" t="n">
        <v>286517</v>
      </c>
      <c r="M38" s="130" t="n">
        <v>431587</v>
      </c>
      <c r="N38" s="151" t="n">
        <v>746764</v>
      </c>
      <c r="O38" s="130" t="n">
        <v>17571</v>
      </c>
      <c r="P38" s="130" t="n">
        <v>8020</v>
      </c>
      <c r="Q38" s="130" t="n">
        <v>15022</v>
      </c>
      <c r="R38" s="130" t="n">
        <v>408330</v>
      </c>
      <c r="S38" s="130" t="n">
        <v>613753</v>
      </c>
      <c r="T38" s="131" t="n">
        <v>1062696</v>
      </c>
    </row>
    <row r="39" customFormat="false" ht="12.75" hidden="false" customHeight="true" outlineLevel="0" collapsed="false">
      <c r="A39" s="129" t="s">
        <v>201</v>
      </c>
      <c r="B39" s="129" t="s">
        <v>129</v>
      </c>
      <c r="C39" s="130" t="n">
        <v>123934</v>
      </c>
      <c r="D39" s="130" t="n">
        <v>1685</v>
      </c>
      <c r="E39" s="130" t="n">
        <v>2288</v>
      </c>
      <c r="F39" s="133" t="n">
        <v>664</v>
      </c>
      <c r="G39" s="130" t="n">
        <v>17266</v>
      </c>
      <c r="H39" s="150" t="n">
        <v>145837</v>
      </c>
      <c r="I39" s="130" t="n">
        <v>381528</v>
      </c>
      <c r="J39" s="130" t="n">
        <v>5304</v>
      </c>
      <c r="K39" s="130" t="n">
        <v>6961</v>
      </c>
      <c r="L39" s="130" t="n">
        <v>2021</v>
      </c>
      <c r="M39" s="130" t="n">
        <v>52631</v>
      </c>
      <c r="N39" s="151" t="n">
        <v>448445</v>
      </c>
      <c r="O39" s="130" t="n">
        <v>505462</v>
      </c>
      <c r="P39" s="130" t="n">
        <v>6989</v>
      </c>
      <c r="Q39" s="130" t="n">
        <v>9249</v>
      </c>
      <c r="R39" s="130" t="n">
        <v>2685</v>
      </c>
      <c r="S39" s="130" t="n">
        <v>69897</v>
      </c>
      <c r="T39" s="131" t="n">
        <v>594282</v>
      </c>
    </row>
    <row r="40" customFormat="false" ht="24.75" hidden="false" customHeight="true" outlineLevel="0" collapsed="false">
      <c r="A40" s="129" t="s">
        <v>202</v>
      </c>
      <c r="B40" s="129" t="s">
        <v>130</v>
      </c>
      <c r="C40" s="130" t="n">
        <v>143002</v>
      </c>
      <c r="D40" s="130" t="n">
        <v>27068</v>
      </c>
      <c r="E40" s="130" t="n">
        <v>193681</v>
      </c>
      <c r="F40" s="130" t="n">
        <v>10757</v>
      </c>
      <c r="G40" s="130" t="n">
        <v>138466</v>
      </c>
      <c r="H40" s="150" t="n">
        <v>512974</v>
      </c>
      <c r="I40" s="130" t="n">
        <v>495718</v>
      </c>
      <c r="J40" s="130" t="n">
        <v>95035</v>
      </c>
      <c r="K40" s="130" t="n">
        <v>658139</v>
      </c>
      <c r="L40" s="130" t="n">
        <v>36903</v>
      </c>
      <c r="M40" s="130" t="n">
        <v>489530</v>
      </c>
      <c r="N40" s="151" t="n">
        <v>1775325</v>
      </c>
      <c r="O40" s="130" t="n">
        <v>638720</v>
      </c>
      <c r="P40" s="130" t="n">
        <v>122103</v>
      </c>
      <c r="Q40" s="130" t="n">
        <v>851820</v>
      </c>
      <c r="R40" s="130" t="n">
        <v>47660</v>
      </c>
      <c r="S40" s="130" t="n">
        <v>627996</v>
      </c>
      <c r="T40" s="131" t="n">
        <v>2288299</v>
      </c>
    </row>
    <row r="41" customFormat="false" ht="12.75" hidden="false" customHeight="true" outlineLevel="0" collapsed="false">
      <c r="A41" s="129" t="s">
        <v>203</v>
      </c>
      <c r="B41" s="129" t="s">
        <v>131</v>
      </c>
      <c r="C41" s="130" t="n">
        <v>2176</v>
      </c>
      <c r="D41" s="130" t="n">
        <v>4382</v>
      </c>
      <c r="E41" s="133" t="n">
        <v>680</v>
      </c>
      <c r="F41" s="130" t="n">
        <v>41508</v>
      </c>
      <c r="G41" s="130" t="n">
        <v>220054</v>
      </c>
      <c r="H41" s="150" t="n">
        <v>268800</v>
      </c>
      <c r="I41" s="130" t="n">
        <v>4748</v>
      </c>
      <c r="J41" s="130" t="n">
        <v>10793</v>
      </c>
      <c r="K41" s="130" t="n">
        <v>1404</v>
      </c>
      <c r="L41" s="130" t="n">
        <v>84622</v>
      </c>
      <c r="M41" s="130" t="n">
        <v>447331</v>
      </c>
      <c r="N41" s="151" t="n">
        <v>548898</v>
      </c>
      <c r="O41" s="130" t="n">
        <v>6924</v>
      </c>
      <c r="P41" s="130" t="n">
        <v>15175</v>
      </c>
      <c r="Q41" s="130" t="n">
        <v>2084</v>
      </c>
      <c r="R41" s="130" t="n">
        <v>126130</v>
      </c>
      <c r="S41" s="130" t="n">
        <v>667385</v>
      </c>
      <c r="T41" s="131" t="n">
        <v>817698</v>
      </c>
    </row>
    <row r="42" customFormat="false" ht="12.75" hidden="false" customHeight="true" outlineLevel="0" collapsed="false">
      <c r="A42" s="129" t="s">
        <v>204</v>
      </c>
      <c r="B42" s="129" t="s">
        <v>132</v>
      </c>
      <c r="C42" s="130" t="n">
        <v>4451</v>
      </c>
      <c r="D42" s="130" t="n">
        <v>5904</v>
      </c>
      <c r="E42" s="130" t="n">
        <v>36151</v>
      </c>
      <c r="F42" s="133" t="n">
        <v>887</v>
      </c>
      <c r="G42" s="130" t="n">
        <v>138425</v>
      </c>
      <c r="H42" s="150" t="n">
        <v>185818</v>
      </c>
      <c r="I42" s="130" t="n">
        <v>13595</v>
      </c>
      <c r="J42" s="130" t="n">
        <v>17420</v>
      </c>
      <c r="K42" s="130" t="n">
        <v>105225</v>
      </c>
      <c r="L42" s="130" t="n">
        <v>2573</v>
      </c>
      <c r="M42" s="130" t="n">
        <v>411008</v>
      </c>
      <c r="N42" s="151" t="n">
        <v>549821</v>
      </c>
      <c r="O42" s="130" t="n">
        <v>18046</v>
      </c>
      <c r="P42" s="130" t="n">
        <v>23324</v>
      </c>
      <c r="Q42" s="130" t="n">
        <v>141376</v>
      </c>
      <c r="R42" s="130" t="n">
        <v>3460</v>
      </c>
      <c r="S42" s="130" t="n">
        <v>549433</v>
      </c>
      <c r="T42" s="131" t="n">
        <v>735639</v>
      </c>
    </row>
    <row r="43" customFormat="false" ht="12.75" hidden="false" customHeight="true" outlineLevel="0" collapsed="false">
      <c r="A43" s="129" t="s">
        <v>205</v>
      </c>
      <c r="B43" s="129" t="s">
        <v>133</v>
      </c>
      <c r="C43" s="133" t="n">
        <v>963</v>
      </c>
      <c r="D43" s="133" t="n">
        <v>532</v>
      </c>
      <c r="E43" s="130" t="n">
        <v>33404</v>
      </c>
      <c r="F43" s="133" t="n">
        <v>322</v>
      </c>
      <c r="G43" s="130" t="n">
        <v>39652</v>
      </c>
      <c r="H43" s="150" t="n">
        <v>74873</v>
      </c>
      <c r="I43" s="130" t="n">
        <v>4197</v>
      </c>
      <c r="J43" s="130" t="n">
        <v>2211</v>
      </c>
      <c r="K43" s="130" t="n">
        <v>140089</v>
      </c>
      <c r="L43" s="130" t="n">
        <v>1427</v>
      </c>
      <c r="M43" s="130" t="n">
        <v>165849</v>
      </c>
      <c r="N43" s="151" t="n">
        <v>313773</v>
      </c>
      <c r="O43" s="130" t="n">
        <v>5160</v>
      </c>
      <c r="P43" s="130" t="n">
        <v>2743</v>
      </c>
      <c r="Q43" s="130" t="n">
        <v>173493</v>
      </c>
      <c r="R43" s="130" t="n">
        <v>1749</v>
      </c>
      <c r="S43" s="130" t="n">
        <v>205501</v>
      </c>
      <c r="T43" s="131" t="n">
        <v>388646</v>
      </c>
    </row>
    <row r="44" customFormat="false" ht="12.75" hidden="false" customHeight="true" outlineLevel="0" collapsed="false">
      <c r="A44" s="129" t="s">
        <v>206</v>
      </c>
      <c r="B44" s="129" t="s">
        <v>134</v>
      </c>
      <c r="C44" s="130" t="n">
        <v>17598</v>
      </c>
      <c r="D44" s="130" t="n">
        <v>9634</v>
      </c>
      <c r="E44" s="130" t="n">
        <v>121440</v>
      </c>
      <c r="F44" s="130" t="n">
        <v>1772</v>
      </c>
      <c r="G44" s="130" t="n">
        <v>224509</v>
      </c>
      <c r="H44" s="150" t="n">
        <v>374953</v>
      </c>
      <c r="I44" s="130" t="n">
        <v>25515</v>
      </c>
      <c r="J44" s="130" t="n">
        <v>14958</v>
      </c>
      <c r="K44" s="130" t="n">
        <v>171011</v>
      </c>
      <c r="L44" s="130" t="n">
        <v>2701</v>
      </c>
      <c r="M44" s="130" t="n">
        <v>321192</v>
      </c>
      <c r="N44" s="151" t="n">
        <v>535377</v>
      </c>
      <c r="O44" s="130" t="n">
        <v>43113</v>
      </c>
      <c r="P44" s="130" t="n">
        <v>24592</v>
      </c>
      <c r="Q44" s="130" t="n">
        <v>292451</v>
      </c>
      <c r="R44" s="130" t="n">
        <v>4473</v>
      </c>
      <c r="S44" s="130" t="n">
        <v>545701</v>
      </c>
      <c r="T44" s="131" t="n">
        <v>910330</v>
      </c>
    </row>
    <row r="45" customFormat="false" ht="24.75" hidden="false" customHeight="true" outlineLevel="0" collapsed="false">
      <c r="A45" s="129" t="s">
        <v>207</v>
      </c>
      <c r="B45" s="129" t="s">
        <v>135</v>
      </c>
      <c r="C45" s="130" t="n">
        <v>161804</v>
      </c>
      <c r="D45" s="130" t="n">
        <v>2403</v>
      </c>
      <c r="E45" s="130" t="n">
        <v>2053</v>
      </c>
      <c r="F45" s="133" t="n">
        <v>748</v>
      </c>
      <c r="G45" s="130" t="n">
        <v>19389</v>
      </c>
      <c r="H45" s="150" t="n">
        <v>186397</v>
      </c>
      <c r="I45" s="130" t="n">
        <v>764075</v>
      </c>
      <c r="J45" s="130" t="n">
        <v>11465</v>
      </c>
      <c r="K45" s="130" t="n">
        <v>9379</v>
      </c>
      <c r="L45" s="130" t="n">
        <v>3586</v>
      </c>
      <c r="M45" s="130" t="n">
        <v>91333</v>
      </c>
      <c r="N45" s="151" t="n">
        <v>879838</v>
      </c>
      <c r="O45" s="130" t="n">
        <v>925879</v>
      </c>
      <c r="P45" s="130" t="n">
        <v>13868</v>
      </c>
      <c r="Q45" s="130" t="n">
        <v>11432</v>
      </c>
      <c r="R45" s="130" t="n">
        <v>4334</v>
      </c>
      <c r="S45" s="130" t="n">
        <v>110722</v>
      </c>
      <c r="T45" s="131" t="n">
        <v>1066235</v>
      </c>
    </row>
    <row r="46" customFormat="false" ht="12.75" hidden="false" customHeight="true" outlineLevel="0" collapsed="false">
      <c r="A46" s="129" t="s">
        <v>208</v>
      </c>
      <c r="B46" s="129" t="s">
        <v>136</v>
      </c>
      <c r="C46" s="130" t="n">
        <v>3238</v>
      </c>
      <c r="D46" s="130" t="n">
        <v>141513</v>
      </c>
      <c r="E46" s="133" t="n">
        <v>972</v>
      </c>
      <c r="F46" s="133" t="n">
        <v>358</v>
      </c>
      <c r="G46" s="130" t="n">
        <v>9233</v>
      </c>
      <c r="H46" s="150" t="n">
        <v>155314</v>
      </c>
      <c r="I46" s="130" t="n">
        <v>5827</v>
      </c>
      <c r="J46" s="130" t="n">
        <v>260811</v>
      </c>
      <c r="K46" s="130" t="n">
        <v>1744</v>
      </c>
      <c r="L46" s="133" t="n">
        <v>641</v>
      </c>
      <c r="M46" s="130" t="n">
        <v>16365</v>
      </c>
      <c r="N46" s="151" t="n">
        <v>285388</v>
      </c>
      <c r="O46" s="130" t="n">
        <v>9065</v>
      </c>
      <c r="P46" s="130" t="n">
        <v>402324</v>
      </c>
      <c r="Q46" s="130" t="n">
        <v>2716</v>
      </c>
      <c r="R46" s="133" t="n">
        <v>999</v>
      </c>
      <c r="S46" s="130" t="n">
        <v>25598</v>
      </c>
      <c r="T46" s="131" t="n">
        <v>440702</v>
      </c>
    </row>
    <row r="47" customFormat="false" ht="12.75" hidden="false" customHeight="true" outlineLevel="0" collapsed="false">
      <c r="A47" s="129" t="s">
        <v>209</v>
      </c>
      <c r="B47" s="129" t="s">
        <v>137</v>
      </c>
      <c r="C47" s="133" t="n">
        <v>497</v>
      </c>
      <c r="D47" s="133" t="n">
        <v>627</v>
      </c>
      <c r="E47" s="133" t="n">
        <v>125</v>
      </c>
      <c r="F47" s="130" t="n">
        <v>57129</v>
      </c>
      <c r="G47" s="130" t="n">
        <v>52511</v>
      </c>
      <c r="H47" s="150" t="n">
        <v>110889</v>
      </c>
      <c r="I47" s="130" t="n">
        <v>1393</v>
      </c>
      <c r="J47" s="130" t="n">
        <v>1775</v>
      </c>
      <c r="K47" s="133" t="n">
        <v>397</v>
      </c>
      <c r="L47" s="130" t="n">
        <v>156850</v>
      </c>
      <c r="M47" s="130" t="n">
        <v>143235</v>
      </c>
      <c r="N47" s="151" t="n">
        <v>303650</v>
      </c>
      <c r="O47" s="130" t="n">
        <v>1890</v>
      </c>
      <c r="P47" s="130" t="n">
        <v>2402</v>
      </c>
      <c r="Q47" s="133" t="n">
        <v>522</v>
      </c>
      <c r="R47" s="130" t="n">
        <v>213979</v>
      </c>
      <c r="S47" s="130" t="n">
        <v>195746</v>
      </c>
      <c r="T47" s="131" t="n">
        <v>414539</v>
      </c>
    </row>
    <row r="48" customFormat="false" ht="24.75" hidden="false" customHeight="true" outlineLevel="0" collapsed="false">
      <c r="A48" s="129" t="s">
        <v>210</v>
      </c>
      <c r="B48" s="129" t="s">
        <v>138</v>
      </c>
      <c r="C48" s="130" t="n">
        <v>448832</v>
      </c>
      <c r="D48" s="130" t="n">
        <v>70141</v>
      </c>
      <c r="E48" s="130" t="n">
        <v>5030</v>
      </c>
      <c r="F48" s="130" t="n">
        <v>22088</v>
      </c>
      <c r="G48" s="130" t="n">
        <v>95759</v>
      </c>
      <c r="H48" s="150" t="n">
        <v>641850</v>
      </c>
      <c r="I48" s="130" t="n">
        <v>736573</v>
      </c>
      <c r="J48" s="130" t="n">
        <v>114425</v>
      </c>
      <c r="K48" s="130" t="n">
        <v>8399</v>
      </c>
      <c r="L48" s="130" t="n">
        <v>35931</v>
      </c>
      <c r="M48" s="130" t="n">
        <v>165166</v>
      </c>
      <c r="N48" s="151" t="n">
        <v>1060494</v>
      </c>
      <c r="O48" s="130" t="n">
        <v>1185405</v>
      </c>
      <c r="P48" s="130" t="n">
        <v>184566</v>
      </c>
      <c r="Q48" s="130" t="n">
        <v>13429</v>
      </c>
      <c r="R48" s="130" t="n">
        <v>58019</v>
      </c>
      <c r="S48" s="130" t="n">
        <v>260925</v>
      </c>
      <c r="T48" s="131" t="n">
        <v>1702344</v>
      </c>
    </row>
    <row r="49" customFormat="false" ht="24.75" hidden="false" customHeight="true" outlineLevel="0" collapsed="false">
      <c r="A49" s="129" t="s">
        <v>211</v>
      </c>
      <c r="B49" s="129" t="s">
        <v>139</v>
      </c>
      <c r="C49" s="130" t="n">
        <v>3749</v>
      </c>
      <c r="D49" s="130" t="n">
        <v>59509</v>
      </c>
      <c r="E49" s="133" t="n">
        <v>620</v>
      </c>
      <c r="F49" s="130" t="n">
        <v>142463</v>
      </c>
      <c r="G49" s="130" t="n">
        <v>33060</v>
      </c>
      <c r="H49" s="150" t="n">
        <v>239401</v>
      </c>
      <c r="I49" s="130" t="n">
        <v>15150</v>
      </c>
      <c r="J49" s="130" t="n">
        <v>237431</v>
      </c>
      <c r="K49" s="130" t="n">
        <v>2452</v>
      </c>
      <c r="L49" s="130" t="n">
        <v>571693</v>
      </c>
      <c r="M49" s="130" t="n">
        <v>136684</v>
      </c>
      <c r="N49" s="151" t="n">
        <v>963410</v>
      </c>
      <c r="O49" s="130" t="n">
        <v>18899</v>
      </c>
      <c r="P49" s="130" t="n">
        <v>296940</v>
      </c>
      <c r="Q49" s="130" t="n">
        <v>3072</v>
      </c>
      <c r="R49" s="130" t="n">
        <v>714156</v>
      </c>
      <c r="S49" s="130" t="n">
        <v>169744</v>
      </c>
      <c r="T49" s="131" t="n">
        <v>1202811</v>
      </c>
    </row>
    <row r="50" customFormat="false" ht="12.75" hidden="false" customHeight="true" outlineLevel="0" collapsed="false">
      <c r="A50" s="129" t="s">
        <v>212</v>
      </c>
      <c r="B50" s="129" t="s">
        <v>140</v>
      </c>
      <c r="C50" s="130" t="n">
        <v>3600</v>
      </c>
      <c r="D50" s="130" t="n">
        <v>3044</v>
      </c>
      <c r="E50" s="130" t="n">
        <v>1842</v>
      </c>
      <c r="F50" s="130" t="n">
        <v>87133</v>
      </c>
      <c r="G50" s="130" t="n">
        <v>232170</v>
      </c>
      <c r="H50" s="150" t="n">
        <v>327789</v>
      </c>
      <c r="I50" s="130" t="n">
        <v>5700</v>
      </c>
      <c r="J50" s="130" t="n">
        <v>4994</v>
      </c>
      <c r="K50" s="130" t="n">
        <v>2888</v>
      </c>
      <c r="L50" s="130" t="n">
        <v>135406</v>
      </c>
      <c r="M50" s="130" t="n">
        <v>363498</v>
      </c>
      <c r="N50" s="151" t="n">
        <v>512486</v>
      </c>
      <c r="O50" s="130" t="n">
        <v>9300</v>
      </c>
      <c r="P50" s="130" t="n">
        <v>8038</v>
      </c>
      <c r="Q50" s="130" t="n">
        <v>4730</v>
      </c>
      <c r="R50" s="130" t="n">
        <v>222539</v>
      </c>
      <c r="S50" s="130" t="n">
        <v>595668</v>
      </c>
      <c r="T50" s="131" t="n">
        <v>840275</v>
      </c>
    </row>
    <row r="51" customFormat="false" ht="12.75" hidden="false" customHeight="true" outlineLevel="0" collapsed="false">
      <c r="A51" s="129" t="s">
        <v>213</v>
      </c>
      <c r="B51" s="129" t="s">
        <v>141</v>
      </c>
      <c r="C51" s="130" t="n">
        <v>10480</v>
      </c>
      <c r="D51" s="130" t="n">
        <v>26456</v>
      </c>
      <c r="E51" s="130" t="n">
        <v>1403</v>
      </c>
      <c r="F51" s="130" t="n">
        <v>258746</v>
      </c>
      <c r="G51" s="130" t="n">
        <v>5062</v>
      </c>
      <c r="H51" s="150" t="n">
        <v>302147</v>
      </c>
      <c r="I51" s="130" t="n">
        <v>23381</v>
      </c>
      <c r="J51" s="130" t="n">
        <v>54952</v>
      </c>
      <c r="K51" s="130" t="n">
        <v>2832</v>
      </c>
      <c r="L51" s="130" t="n">
        <v>515434</v>
      </c>
      <c r="M51" s="130" t="n">
        <v>10806</v>
      </c>
      <c r="N51" s="151" t="n">
        <v>607405</v>
      </c>
      <c r="O51" s="130" t="n">
        <v>33861</v>
      </c>
      <c r="P51" s="130" t="n">
        <v>81408</v>
      </c>
      <c r="Q51" s="130" t="n">
        <v>4235</v>
      </c>
      <c r="R51" s="130" t="n">
        <v>774180</v>
      </c>
      <c r="S51" s="130" t="n">
        <v>15868</v>
      </c>
      <c r="T51" s="131" t="n">
        <v>909552</v>
      </c>
    </row>
    <row r="52" customFormat="false" ht="12.75" hidden="false" customHeight="true" outlineLevel="0" collapsed="false">
      <c r="A52" s="129" t="s">
        <v>214</v>
      </c>
      <c r="B52" s="129" t="s">
        <v>142</v>
      </c>
      <c r="C52" s="130" t="n">
        <v>3256</v>
      </c>
      <c r="D52" s="130" t="n">
        <v>1420</v>
      </c>
      <c r="E52" s="130" t="n">
        <v>74222</v>
      </c>
      <c r="F52" s="133" t="n">
        <v>314</v>
      </c>
      <c r="G52" s="130" t="n">
        <v>81839</v>
      </c>
      <c r="H52" s="150" t="n">
        <v>161051</v>
      </c>
      <c r="I52" s="130" t="n">
        <v>8819</v>
      </c>
      <c r="J52" s="130" t="n">
        <v>3785</v>
      </c>
      <c r="K52" s="130" t="n">
        <v>197547</v>
      </c>
      <c r="L52" s="133" t="n">
        <v>879</v>
      </c>
      <c r="M52" s="130" t="n">
        <v>218474</v>
      </c>
      <c r="N52" s="151" t="n">
        <v>429504</v>
      </c>
      <c r="O52" s="130" t="n">
        <v>12075</v>
      </c>
      <c r="P52" s="130" t="n">
        <v>5205</v>
      </c>
      <c r="Q52" s="130" t="n">
        <v>271769</v>
      </c>
      <c r="R52" s="130" t="n">
        <v>1193</v>
      </c>
      <c r="S52" s="130" t="n">
        <v>300313</v>
      </c>
      <c r="T52" s="131" t="n">
        <v>590555</v>
      </c>
    </row>
    <row r="53" customFormat="false" ht="12.75" hidden="false" customHeight="true" outlineLevel="0" collapsed="false">
      <c r="A53" s="129" t="s">
        <v>215</v>
      </c>
      <c r="B53" s="129" t="s">
        <v>143</v>
      </c>
      <c r="C53" s="130" t="n">
        <v>3115</v>
      </c>
      <c r="D53" s="130" t="n">
        <v>3129</v>
      </c>
      <c r="E53" s="130" t="n">
        <v>70382</v>
      </c>
      <c r="F53" s="133" t="n">
        <v>434</v>
      </c>
      <c r="G53" s="130" t="n">
        <v>87732</v>
      </c>
      <c r="H53" s="150" t="n">
        <v>164792</v>
      </c>
      <c r="I53" s="130" t="n">
        <v>7775</v>
      </c>
      <c r="J53" s="130" t="n">
        <v>7562</v>
      </c>
      <c r="K53" s="130" t="n">
        <v>164989</v>
      </c>
      <c r="L53" s="130" t="n">
        <v>1111</v>
      </c>
      <c r="M53" s="130" t="n">
        <v>219058</v>
      </c>
      <c r="N53" s="151" t="n">
        <v>400495</v>
      </c>
      <c r="O53" s="130" t="n">
        <v>10890</v>
      </c>
      <c r="P53" s="130" t="n">
        <v>10691</v>
      </c>
      <c r="Q53" s="130" t="n">
        <v>235371</v>
      </c>
      <c r="R53" s="130" t="n">
        <v>1545</v>
      </c>
      <c r="S53" s="130" t="n">
        <v>306790</v>
      </c>
      <c r="T53" s="131" t="n">
        <v>565287</v>
      </c>
    </row>
    <row r="54" customFormat="false" ht="24.75" hidden="false" customHeight="true" outlineLevel="0" collapsed="false">
      <c r="A54" s="129" t="s">
        <v>216</v>
      </c>
      <c r="B54" s="129" t="s">
        <v>144</v>
      </c>
      <c r="C54" s="130" t="n">
        <v>4305</v>
      </c>
      <c r="D54" s="130" t="n">
        <v>427284</v>
      </c>
      <c r="E54" s="130" t="n">
        <v>1954</v>
      </c>
      <c r="F54" s="133" t="n">
        <v>875</v>
      </c>
      <c r="G54" s="130" t="n">
        <v>102088</v>
      </c>
      <c r="H54" s="150" t="n">
        <v>536506</v>
      </c>
      <c r="I54" s="130" t="n">
        <v>5028</v>
      </c>
      <c r="J54" s="130" t="n">
        <v>509669</v>
      </c>
      <c r="K54" s="130" t="n">
        <v>2205</v>
      </c>
      <c r="L54" s="133" t="n">
        <v>998</v>
      </c>
      <c r="M54" s="130" t="n">
        <v>124896</v>
      </c>
      <c r="N54" s="151" t="n">
        <v>642796</v>
      </c>
      <c r="O54" s="130" t="n">
        <v>9333</v>
      </c>
      <c r="P54" s="130" t="n">
        <v>936953</v>
      </c>
      <c r="Q54" s="130" t="n">
        <v>4159</v>
      </c>
      <c r="R54" s="130" t="n">
        <v>1873</v>
      </c>
      <c r="S54" s="130" t="n">
        <v>226984</v>
      </c>
      <c r="T54" s="131" t="n">
        <v>1179302</v>
      </c>
    </row>
    <row r="55" customFormat="false" ht="24.75" hidden="false" customHeight="true" outlineLevel="0" collapsed="false">
      <c r="A55" s="129" t="s">
        <v>217</v>
      </c>
      <c r="B55" s="129" t="s">
        <v>145</v>
      </c>
      <c r="C55" s="130" t="n">
        <v>28272</v>
      </c>
      <c r="D55" s="130" t="n">
        <v>11350</v>
      </c>
      <c r="E55" s="130" t="n">
        <v>14545</v>
      </c>
      <c r="F55" s="130" t="n">
        <v>6039</v>
      </c>
      <c r="G55" s="130" t="n">
        <v>16921</v>
      </c>
      <c r="H55" s="150" t="n">
        <v>77127</v>
      </c>
      <c r="I55" s="130" t="n">
        <v>65685</v>
      </c>
      <c r="J55" s="130" t="n">
        <v>27202</v>
      </c>
      <c r="K55" s="130" t="n">
        <v>32941</v>
      </c>
      <c r="L55" s="130" t="n">
        <v>14119</v>
      </c>
      <c r="M55" s="130" t="n">
        <v>39859</v>
      </c>
      <c r="N55" s="151" t="n">
        <v>179806</v>
      </c>
      <c r="O55" s="130" t="n">
        <v>93957</v>
      </c>
      <c r="P55" s="130" t="n">
        <v>38552</v>
      </c>
      <c r="Q55" s="130" t="n">
        <v>47486</v>
      </c>
      <c r="R55" s="130" t="n">
        <v>20158</v>
      </c>
      <c r="S55" s="130" t="n">
        <v>56780</v>
      </c>
      <c r="T55" s="131" t="n">
        <v>256933</v>
      </c>
    </row>
    <row r="56" customFormat="false" ht="24.75" hidden="false" customHeight="true" outlineLevel="0" collapsed="false">
      <c r="A56" s="129" t="s">
        <v>218</v>
      </c>
      <c r="B56" s="129" t="s">
        <v>146</v>
      </c>
      <c r="C56" s="130" t="n">
        <v>96037</v>
      </c>
      <c r="D56" s="130" t="n">
        <v>14792</v>
      </c>
      <c r="E56" s="130" t="n">
        <v>12705</v>
      </c>
      <c r="F56" s="130" t="n">
        <v>7932</v>
      </c>
      <c r="G56" s="130" t="n">
        <v>44892</v>
      </c>
      <c r="H56" s="150" t="n">
        <v>176358</v>
      </c>
      <c r="I56" s="130" t="n">
        <v>186466</v>
      </c>
      <c r="J56" s="130" t="n">
        <v>27694</v>
      </c>
      <c r="K56" s="130" t="n">
        <v>24650</v>
      </c>
      <c r="L56" s="130" t="n">
        <v>15045</v>
      </c>
      <c r="M56" s="130" t="n">
        <v>82910</v>
      </c>
      <c r="N56" s="151" t="n">
        <v>336765</v>
      </c>
      <c r="O56" s="130" t="n">
        <v>282503</v>
      </c>
      <c r="P56" s="130" t="n">
        <v>42486</v>
      </c>
      <c r="Q56" s="130" t="n">
        <v>37355</v>
      </c>
      <c r="R56" s="130" t="n">
        <v>22977</v>
      </c>
      <c r="S56" s="130" t="n">
        <v>127802</v>
      </c>
      <c r="T56" s="131" t="n">
        <v>513123</v>
      </c>
    </row>
    <row r="57" customFormat="false" ht="12.75" hidden="false" customHeight="true" outlineLevel="0" collapsed="false">
      <c r="A57" s="129" t="s">
        <v>219</v>
      </c>
      <c r="B57" s="129" t="s">
        <v>147</v>
      </c>
      <c r="C57" s="130" t="n">
        <v>69035</v>
      </c>
      <c r="D57" s="130" t="n">
        <v>221831</v>
      </c>
      <c r="E57" s="130" t="n">
        <v>16508</v>
      </c>
      <c r="F57" s="130" t="n">
        <v>12976</v>
      </c>
      <c r="G57" s="130" t="n">
        <v>113281</v>
      </c>
      <c r="H57" s="150" t="n">
        <v>433631</v>
      </c>
      <c r="I57" s="130" t="n">
        <v>67996</v>
      </c>
      <c r="J57" s="130" t="n">
        <v>219701</v>
      </c>
      <c r="K57" s="130" t="n">
        <v>16351</v>
      </c>
      <c r="L57" s="130" t="n">
        <v>12767</v>
      </c>
      <c r="M57" s="130" t="n">
        <v>112386</v>
      </c>
      <c r="N57" s="151" t="n">
        <v>429201</v>
      </c>
      <c r="O57" s="130" t="n">
        <v>137031</v>
      </c>
      <c r="P57" s="130" t="n">
        <v>441532</v>
      </c>
      <c r="Q57" s="130" t="n">
        <v>32859</v>
      </c>
      <c r="R57" s="130" t="n">
        <v>25743</v>
      </c>
      <c r="S57" s="130" t="n">
        <v>225667</v>
      </c>
      <c r="T57" s="131" t="n">
        <v>862832</v>
      </c>
    </row>
    <row r="58" customFormat="false" ht="24.75" hidden="false" customHeight="true" outlineLevel="0" collapsed="false">
      <c r="A58" s="129" t="s">
        <v>220</v>
      </c>
      <c r="B58" s="129" t="s">
        <v>148</v>
      </c>
      <c r="C58" s="130" t="n">
        <v>11907</v>
      </c>
      <c r="D58" s="130" t="n">
        <v>12997</v>
      </c>
      <c r="E58" s="133" t="n">
        <v>485</v>
      </c>
      <c r="F58" s="130" t="n">
        <v>22309</v>
      </c>
      <c r="G58" s="130" t="n">
        <v>1863</v>
      </c>
      <c r="H58" s="150" t="n">
        <v>49561</v>
      </c>
      <c r="I58" s="130" t="n">
        <v>23064</v>
      </c>
      <c r="J58" s="130" t="n">
        <v>25776</v>
      </c>
      <c r="K58" s="133" t="n">
        <v>841</v>
      </c>
      <c r="L58" s="130" t="n">
        <v>42521</v>
      </c>
      <c r="M58" s="130" t="n">
        <v>3379</v>
      </c>
      <c r="N58" s="151" t="n">
        <v>95581</v>
      </c>
      <c r="O58" s="130" t="n">
        <v>34971</v>
      </c>
      <c r="P58" s="130" t="n">
        <v>38773</v>
      </c>
      <c r="Q58" s="130" t="n">
        <v>1326</v>
      </c>
      <c r="R58" s="130" t="n">
        <v>64830</v>
      </c>
      <c r="S58" s="130" t="n">
        <v>5242</v>
      </c>
      <c r="T58" s="131" t="n">
        <v>145142</v>
      </c>
    </row>
    <row r="59" customFormat="false" ht="24.75" hidden="false" customHeight="true" outlineLevel="0" collapsed="false">
      <c r="A59" s="129" t="s">
        <v>221</v>
      </c>
      <c r="B59" s="129" t="s">
        <v>149</v>
      </c>
      <c r="C59" s="133" t="n">
        <v>45</v>
      </c>
      <c r="D59" s="133" t="n">
        <v>59</v>
      </c>
      <c r="E59" s="133" t="n">
        <v>132</v>
      </c>
      <c r="F59" s="130" t="n">
        <v>13562</v>
      </c>
      <c r="G59" s="130" t="n">
        <v>8900</v>
      </c>
      <c r="H59" s="150" t="n">
        <v>22698</v>
      </c>
      <c r="I59" s="133" t="n">
        <v>127</v>
      </c>
      <c r="J59" s="133" t="n">
        <v>162</v>
      </c>
      <c r="K59" s="133" t="n">
        <v>383</v>
      </c>
      <c r="L59" s="130" t="n">
        <v>38766</v>
      </c>
      <c r="M59" s="130" t="n">
        <v>25458</v>
      </c>
      <c r="N59" s="151" t="n">
        <v>64896</v>
      </c>
      <c r="O59" s="133" t="n">
        <v>172</v>
      </c>
      <c r="P59" s="133" t="n">
        <v>221</v>
      </c>
      <c r="Q59" s="133" t="n">
        <v>515</v>
      </c>
      <c r="R59" s="130" t="n">
        <v>52328</v>
      </c>
      <c r="S59" s="130" t="n">
        <v>34358</v>
      </c>
      <c r="T59" s="131" t="n">
        <v>87594</v>
      </c>
    </row>
    <row r="60" customFormat="false" ht="24.75" hidden="false" customHeight="true" outlineLevel="0" collapsed="false">
      <c r="A60" s="129" t="s">
        <v>222</v>
      </c>
      <c r="B60" s="129" t="s">
        <v>150</v>
      </c>
      <c r="C60" s="130" t="n">
        <v>12522</v>
      </c>
      <c r="D60" s="130" t="n">
        <v>3971</v>
      </c>
      <c r="E60" s="130" t="n">
        <v>2156</v>
      </c>
      <c r="F60" s="133" t="n">
        <v>909</v>
      </c>
      <c r="G60" s="130" t="n">
        <v>3583</v>
      </c>
      <c r="H60" s="150" t="n">
        <v>23141</v>
      </c>
      <c r="I60" s="130" t="n">
        <v>4502</v>
      </c>
      <c r="J60" s="130" t="n">
        <v>1454</v>
      </c>
      <c r="K60" s="133" t="n">
        <v>759</v>
      </c>
      <c r="L60" s="133" t="n">
        <v>344</v>
      </c>
      <c r="M60" s="130" t="n">
        <v>1304</v>
      </c>
      <c r="N60" s="151" t="n">
        <v>8363</v>
      </c>
      <c r="O60" s="130" t="n">
        <v>17024</v>
      </c>
      <c r="P60" s="130" t="n">
        <v>5425</v>
      </c>
      <c r="Q60" s="130" t="n">
        <v>2915</v>
      </c>
      <c r="R60" s="130" t="n">
        <v>1253</v>
      </c>
      <c r="S60" s="130" t="n">
        <v>4887</v>
      </c>
      <c r="T60" s="131" t="n">
        <v>31504</v>
      </c>
    </row>
    <row r="61" customFormat="false" ht="24.75" hidden="false" customHeight="true" outlineLevel="0" collapsed="false">
      <c r="A61" s="129" t="s">
        <v>223</v>
      </c>
      <c r="B61" s="129" t="s">
        <v>151</v>
      </c>
      <c r="C61" s="130" t="n">
        <v>14785</v>
      </c>
      <c r="D61" s="130" t="n">
        <v>21921</v>
      </c>
      <c r="E61" s="130" t="n">
        <v>6304</v>
      </c>
      <c r="F61" s="130" t="n">
        <v>3027</v>
      </c>
      <c r="G61" s="130" t="n">
        <v>44804</v>
      </c>
      <c r="H61" s="150" t="n">
        <v>90841</v>
      </c>
      <c r="I61" s="130" t="n">
        <v>13677</v>
      </c>
      <c r="J61" s="130" t="n">
        <v>20215</v>
      </c>
      <c r="K61" s="130" t="n">
        <v>5674</v>
      </c>
      <c r="L61" s="130" t="n">
        <v>2692</v>
      </c>
      <c r="M61" s="130" t="n">
        <v>41864</v>
      </c>
      <c r="N61" s="151" t="n">
        <v>84122</v>
      </c>
      <c r="O61" s="130" t="n">
        <v>28462</v>
      </c>
      <c r="P61" s="130" t="n">
        <v>42136</v>
      </c>
      <c r="Q61" s="130" t="n">
        <v>11978</v>
      </c>
      <c r="R61" s="130" t="n">
        <v>5719</v>
      </c>
      <c r="S61" s="130" t="n">
        <v>86668</v>
      </c>
      <c r="T61" s="131" t="n">
        <v>174963</v>
      </c>
    </row>
    <row r="62" customFormat="false" ht="24.75" hidden="false" customHeight="true" outlineLevel="0" collapsed="false">
      <c r="A62" s="129" t="s">
        <v>224</v>
      </c>
      <c r="B62" s="129" t="s">
        <v>152</v>
      </c>
      <c r="C62" s="130"/>
      <c r="D62" s="130"/>
      <c r="E62" s="130"/>
      <c r="F62" s="130"/>
      <c r="G62" s="130"/>
      <c r="H62" s="150"/>
      <c r="I62" s="135"/>
      <c r="J62" s="135"/>
      <c r="K62" s="135"/>
      <c r="L62" s="135"/>
      <c r="M62" s="135"/>
      <c r="N62" s="151"/>
      <c r="O62" s="135"/>
      <c r="P62" s="135"/>
      <c r="Q62" s="135"/>
      <c r="R62" s="135"/>
      <c r="S62" s="135"/>
      <c r="T62" s="131"/>
    </row>
    <row r="63" customFormat="false" ht="12.75" hidden="false" customHeight="true" outlineLevel="0" collapsed="false">
      <c r="A63" s="129" t="s">
        <v>225</v>
      </c>
      <c r="B63" s="129" t="s">
        <v>153</v>
      </c>
      <c r="C63" s="133" t="n">
        <v>78</v>
      </c>
      <c r="D63" s="136"/>
      <c r="E63" s="133" t="n">
        <v>15</v>
      </c>
      <c r="F63" s="136"/>
      <c r="G63" s="136"/>
      <c r="H63" s="152" t="n">
        <v>93</v>
      </c>
      <c r="I63" s="133" t="n">
        <v>188</v>
      </c>
      <c r="J63" s="136"/>
      <c r="K63" s="133" t="n">
        <v>57</v>
      </c>
      <c r="L63" s="133" t="n">
        <v>34</v>
      </c>
      <c r="M63" s="136"/>
      <c r="N63" s="153" t="n">
        <v>279</v>
      </c>
      <c r="O63" s="133" t="n">
        <v>266</v>
      </c>
      <c r="P63" s="136"/>
      <c r="Q63" s="133" t="n">
        <v>72</v>
      </c>
      <c r="R63" s="133" t="n">
        <v>34</v>
      </c>
      <c r="S63" s="136"/>
      <c r="T63" s="137" t="n">
        <v>372</v>
      </c>
    </row>
    <row r="64" customFormat="false" ht="36.75" hidden="false" customHeight="true" outlineLevel="0" collapsed="false">
      <c r="A64" s="129" t="s">
        <v>226</v>
      </c>
      <c r="B64" s="129" t="s">
        <v>106</v>
      </c>
      <c r="C64" s="130" t="n">
        <v>13574</v>
      </c>
      <c r="D64" s="130" t="n">
        <v>335205</v>
      </c>
      <c r="E64" s="130" t="n">
        <v>270916</v>
      </c>
      <c r="F64" s="130" t="n">
        <v>1284</v>
      </c>
      <c r="G64" s="130" t="n">
        <v>214037</v>
      </c>
      <c r="H64" s="150" t="n">
        <v>835016</v>
      </c>
      <c r="I64" s="130" t="n">
        <v>21278</v>
      </c>
      <c r="J64" s="130" t="n">
        <v>528447</v>
      </c>
      <c r="K64" s="130" t="n">
        <v>430611</v>
      </c>
      <c r="L64" s="130" t="n">
        <v>2001</v>
      </c>
      <c r="M64" s="130" t="n">
        <v>340780</v>
      </c>
      <c r="N64" s="151" t="n">
        <v>1323117</v>
      </c>
      <c r="O64" s="130" t="n">
        <v>34852</v>
      </c>
      <c r="P64" s="130" t="n">
        <v>863652</v>
      </c>
      <c r="Q64" s="130" t="n">
        <v>701527</v>
      </c>
      <c r="R64" s="130" t="n">
        <v>3285</v>
      </c>
      <c r="S64" s="130" t="n">
        <v>554817</v>
      </c>
      <c r="T64" s="131" t="n">
        <v>2158133</v>
      </c>
    </row>
    <row r="65" customFormat="false" ht="36.75" hidden="false" customHeight="true" outlineLevel="0" collapsed="false">
      <c r="A65" s="129" t="s">
        <v>227</v>
      </c>
      <c r="B65" s="129" t="s">
        <v>111</v>
      </c>
      <c r="C65" s="130" t="n">
        <v>514456</v>
      </c>
      <c r="D65" s="130" t="n">
        <v>573088</v>
      </c>
      <c r="E65" s="130" t="n">
        <v>25199</v>
      </c>
      <c r="F65" s="130" t="n">
        <v>872211</v>
      </c>
      <c r="G65" s="130" t="n">
        <v>96755</v>
      </c>
      <c r="H65" s="150" t="n">
        <v>2081709</v>
      </c>
      <c r="I65" s="130" t="n">
        <v>623492</v>
      </c>
      <c r="J65" s="130" t="n">
        <v>700846</v>
      </c>
      <c r="K65" s="130" t="n">
        <v>29404</v>
      </c>
      <c r="L65" s="130" t="n">
        <v>1046903</v>
      </c>
      <c r="M65" s="130" t="n">
        <v>113697</v>
      </c>
      <c r="N65" s="151" t="n">
        <v>2514342</v>
      </c>
      <c r="O65" s="130" t="n">
        <v>1137948</v>
      </c>
      <c r="P65" s="130" t="n">
        <v>1273934</v>
      </c>
      <c r="Q65" s="130" t="n">
        <v>54603</v>
      </c>
      <c r="R65" s="130" t="n">
        <v>1919114</v>
      </c>
      <c r="S65" s="130" t="n">
        <v>210452</v>
      </c>
      <c r="T65" s="131" t="n">
        <v>4596051</v>
      </c>
    </row>
    <row r="66" s="155" customFormat="true" ht="24.75" hidden="false" customHeight="true" outlineLevel="0" collapsed="false">
      <c r="A66" s="138" t="s">
        <v>47</v>
      </c>
      <c r="B66" s="138"/>
      <c r="C66" s="139" t="n">
        <f aca="false">SUM(C5:C65)</f>
        <v>3822585</v>
      </c>
      <c r="D66" s="139" t="n">
        <f aca="false">SUM(D5:D65)</f>
        <v>4469948</v>
      </c>
      <c r="E66" s="139" t="n">
        <f aca="false">SUM(E5:E65)</f>
        <v>1743628</v>
      </c>
      <c r="F66" s="139" t="n">
        <f aca="false">SUM(F5:F65)</f>
        <v>2660474</v>
      </c>
      <c r="G66" s="139" t="n">
        <f aca="false">SUM(G5:G65)</f>
        <v>4044108</v>
      </c>
      <c r="H66" s="150" t="n">
        <f aca="false">SUM(H5:H65)</f>
        <v>16740743</v>
      </c>
      <c r="I66" s="139" t="n">
        <f aca="false">SUM(I5:I65)</f>
        <v>13972927</v>
      </c>
      <c r="J66" s="139" t="n">
        <f aca="false">SUM(J5:J65)</f>
        <v>9972007</v>
      </c>
      <c r="K66" s="139" t="n">
        <f aca="false">SUM(K5:K65)</f>
        <v>4701774</v>
      </c>
      <c r="L66" s="139" t="n">
        <f aca="false">SUM(L5:L65)</f>
        <v>5402572</v>
      </c>
      <c r="M66" s="139" t="n">
        <f aca="false">SUM(M5:M65)</f>
        <v>9928017</v>
      </c>
      <c r="N66" s="154" t="n">
        <f aca="false">SUM(N5:N65)</f>
        <v>43977297</v>
      </c>
      <c r="O66" s="139" t="n">
        <f aca="false">SUM(O5:O65)</f>
        <v>17795512</v>
      </c>
      <c r="P66" s="139" t="n">
        <f aca="false">SUM(P5:P65)</f>
        <v>14441955</v>
      </c>
      <c r="Q66" s="139" t="n">
        <f aca="false">SUM(Q5:Q65)</f>
        <v>6445402</v>
      </c>
      <c r="R66" s="139" t="n">
        <f aca="false">SUM(R5:R65)</f>
        <v>8063046</v>
      </c>
      <c r="S66" s="139" t="n">
        <f aca="false">SUM(S5:S65)</f>
        <v>13972125</v>
      </c>
      <c r="T66" s="131" t="n">
        <f aca="false">SUM(T5:T65)</f>
        <v>60718040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63" activeCellId="0" sqref="C63:M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4" width="9.49"/>
    <col collapsed="false" customWidth="true" hidden="false" outlineLevel="0" max="2" min="2" style="0" width="30.65"/>
    <col collapsed="false" customWidth="true" hidden="false" outlineLevel="0" max="3" min="3" style="0" width="18.15"/>
    <col collapsed="false" customWidth="true" hidden="false" outlineLevel="0" max="4" min="4" style="0" width="19.33"/>
    <col collapsed="false" customWidth="true" hidden="false" outlineLevel="0" max="5" min="5" style="0" width="14.65"/>
    <col collapsed="false" customWidth="true" hidden="false" outlineLevel="0" max="6" min="6" style="0" width="15.99"/>
    <col collapsed="false" customWidth="true" hidden="false" outlineLevel="0" max="7" min="7" style="0" width="16.99"/>
    <col collapsed="false" customWidth="true" hidden="false" outlineLevel="0" max="8" min="8" style="0" width="17.15"/>
    <col collapsed="false" customWidth="true" hidden="false" outlineLevel="0" max="9" min="9" style="0" width="0.32"/>
    <col collapsed="false" customWidth="true" hidden="false" outlineLevel="0" max="10" min="10" style="0" width="17.65"/>
    <col collapsed="false" customWidth="true" hidden="false" outlineLevel="0" max="11" min="11" style="156" width="18.15"/>
    <col collapsed="false" customWidth="true" hidden="false" outlineLevel="0" max="12" min="12" style="156" width="18.82"/>
    <col collapsed="false" customWidth="true" hidden="false" outlineLevel="0" max="13" min="13" style="156" width="13.33"/>
  </cols>
  <sheetData>
    <row r="1" customFormat="false" ht="36" hidden="false" customHeight="true" outlineLevel="0" collapsed="false">
      <c r="A1" s="157"/>
      <c r="B1" s="158"/>
      <c r="C1" s="159"/>
      <c r="D1" s="160"/>
      <c r="E1" s="161"/>
      <c r="F1" s="161"/>
      <c r="G1" s="161"/>
      <c r="H1" s="161"/>
      <c r="I1" s="161"/>
      <c r="J1" s="161"/>
      <c r="K1" s="107" t="s">
        <v>234</v>
      </c>
      <c r="L1" s="107"/>
      <c r="M1" s="107"/>
    </row>
    <row r="2" s="163" customFormat="true" ht="34.5" hidden="false" customHeight="true" outlineLevel="0" collapsed="false">
      <c r="A2" s="162" t="s">
        <v>23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112.5" hidden="false" customHeight="true" outlineLevel="0" collapsed="false">
      <c r="A3" s="164" t="s">
        <v>157</v>
      </c>
      <c r="B3" s="165"/>
      <c r="C3" s="166" t="s">
        <v>236</v>
      </c>
      <c r="D3" s="166" t="s">
        <v>237</v>
      </c>
      <c r="E3" s="166" t="s">
        <v>238</v>
      </c>
      <c r="F3" s="166" t="s">
        <v>239</v>
      </c>
      <c r="G3" s="166" t="s">
        <v>240</v>
      </c>
      <c r="H3" s="166" t="s">
        <v>241</v>
      </c>
      <c r="I3" s="166" t="s">
        <v>242</v>
      </c>
      <c r="J3" s="166" t="s">
        <v>243</v>
      </c>
      <c r="K3" s="167" t="s">
        <v>244</v>
      </c>
      <c r="L3" s="167" t="s">
        <v>245</v>
      </c>
      <c r="M3" s="167" t="s">
        <v>246</v>
      </c>
    </row>
    <row r="4" customFormat="false" ht="14.25" hidden="false" customHeight="true" outlineLevel="0" collapsed="false">
      <c r="A4" s="164"/>
      <c r="B4" s="165" t="s">
        <v>247</v>
      </c>
      <c r="C4" s="166" t="n">
        <v>5</v>
      </c>
      <c r="D4" s="166" t="n">
        <v>5</v>
      </c>
      <c r="E4" s="166" t="n">
        <v>5</v>
      </c>
      <c r="F4" s="166" t="n">
        <v>2.5</v>
      </c>
      <c r="G4" s="166" t="n">
        <v>2.5</v>
      </c>
      <c r="H4" s="166" t="n">
        <v>2.5</v>
      </c>
      <c r="I4" s="166" t="n">
        <v>2.5</v>
      </c>
      <c r="J4" s="166" t="n">
        <v>2.5</v>
      </c>
      <c r="K4" s="167"/>
      <c r="L4" s="167"/>
      <c r="M4" s="167"/>
    </row>
    <row r="5" customFormat="false" ht="24.75" hidden="false" customHeight="true" outlineLevel="0" collapsed="false">
      <c r="A5" s="164"/>
      <c r="B5" s="168" t="s">
        <v>248</v>
      </c>
      <c r="C5" s="164" t="s">
        <v>249</v>
      </c>
      <c r="D5" s="164" t="s">
        <v>250</v>
      </c>
      <c r="E5" s="164" t="s">
        <v>249</v>
      </c>
      <c r="F5" s="164" t="s">
        <v>249</v>
      </c>
      <c r="G5" s="164" t="s">
        <v>249</v>
      </c>
      <c r="H5" s="164" t="s">
        <v>249</v>
      </c>
      <c r="I5" s="164" t="s">
        <v>249</v>
      </c>
      <c r="J5" s="164" t="s">
        <v>249</v>
      </c>
      <c r="K5" s="167"/>
      <c r="L5" s="167"/>
      <c r="M5" s="167"/>
    </row>
    <row r="6" customFormat="false" ht="28.5" hidden="false" customHeight="false" outlineLevel="0" collapsed="false">
      <c r="A6" s="169" t="n">
        <v>560002</v>
      </c>
      <c r="B6" s="170" t="s">
        <v>83</v>
      </c>
      <c r="C6" s="171" t="n">
        <f aca="false">VLOOKUP(A6,'[1]1Прил. АПП на 1 жителя'!$A$6:$O$66,15,0)</f>
        <v>4.48</v>
      </c>
      <c r="D6" s="172" t="n">
        <f aca="false">VLOOKUP(A6,'[1]2Прил.ПЦ от общего АПП'!$A$6:$O$66,15,0)</f>
        <v>2.74</v>
      </c>
      <c r="E6" s="172" t="n">
        <f aca="false">VLOOKUP(A6,'[1]3Прил.Диспанс.'!$A$6:$O$66,15,0)</f>
        <v>3.55</v>
      </c>
      <c r="F6" s="172" t="n">
        <f aca="false">VLOOKUP(A6,'[1]4Прил. НП'!$A$6:$O$66,15,0)</f>
        <v>0.86</v>
      </c>
      <c r="G6" s="172" t="n">
        <f aca="false">VLOOKUP(A6,'[1]5Вызовы СМП'!$A$6:$O$66,15,0)</f>
        <v>2.5</v>
      </c>
      <c r="H6" s="172" t="n">
        <f aca="false">VLOOKUP(A6,'[1]6. Уровень госп. ПН'!$A$6:$O$66,15,0)</f>
        <v>2.45</v>
      </c>
      <c r="I6" s="172" t="n">
        <f aca="false">VLOOKUP(A6,'[1]7.Экстр.госпитализации'!$A$6:$O$65,15,0)</f>
        <v>0</v>
      </c>
      <c r="J6" s="172" t="n">
        <f aca="false">VLOOKUP(A6,'[1]7.АПП после инфаркта,инсульта'!$A$6:$G$66,7,0)</f>
        <v>0.69</v>
      </c>
      <c r="K6" s="173" t="n">
        <f aca="false">F6+E6+D6+C6+G6+H6+I6+J6</f>
        <v>17.27</v>
      </c>
      <c r="L6" s="174" t="n">
        <f aca="false">25*VLOOKUP(A6,'[1]8.Весовые коэф.'!$A$6:$G$66,7,0)+22.5*VLOOKUP(A6,'[1]8.Весовые коэф.'!$A$6:$G$66,6,0)</f>
        <v>25</v>
      </c>
      <c r="M6" s="172" t="n">
        <f aca="false">100/L6*K6</f>
        <v>69.08</v>
      </c>
      <c r="N6" s="175"/>
      <c r="O6" s="176"/>
    </row>
    <row r="7" customFormat="false" ht="28.5" hidden="false" customHeight="false" outlineLevel="0" collapsed="false">
      <c r="A7" s="169" t="n">
        <v>560014</v>
      </c>
      <c r="B7" s="170" t="s">
        <v>94</v>
      </c>
      <c r="C7" s="171" t="n">
        <f aca="false">VLOOKUP(A7,'[1]1Прил. АПП на 1 жителя'!$A$6:$O$66,15,0)</f>
        <v>4.79</v>
      </c>
      <c r="D7" s="172" t="n">
        <f aca="false">VLOOKUP(A7,'[1]2Прил.ПЦ от общего АПП'!$A$6:$O$66,15,0)</f>
        <v>4.97</v>
      </c>
      <c r="E7" s="172" t="n">
        <f aca="false">VLOOKUP(A7,'[1]3Прил.Диспанс.'!$A$6:$O$66,15,0)</f>
        <v>2.98</v>
      </c>
      <c r="F7" s="172" t="n">
        <f aca="false">VLOOKUP(A7,'[1]4Прил. НП'!$A$6:$O$66,15,0)</f>
        <v>0.36</v>
      </c>
      <c r="G7" s="172" t="n">
        <f aca="false">VLOOKUP(A7,'[1]5Вызовы СМП'!$A$6:$O$66,15,0)</f>
        <v>2.51</v>
      </c>
      <c r="H7" s="172" t="n">
        <f aca="false">VLOOKUP(A7,'[1]6. Уровень госп. ПН'!$A$6:$O$66,15,0)</f>
        <v>2.51</v>
      </c>
      <c r="I7" s="172" t="n">
        <f aca="false">VLOOKUP(A7,'[1]7.Экстр.госпитализации'!$A$6:$O$65,15,0)</f>
        <v>0</v>
      </c>
      <c r="J7" s="172" t="n">
        <f aca="false">VLOOKUP(A7,'[1]7.АПП после инфаркта,инсульта'!$A$6:$G$66,7,0)</f>
        <v>1.57</v>
      </c>
      <c r="K7" s="173" t="n">
        <f aca="false">F7+E7+D7+C7+G7+H7+I7+J7</f>
        <v>19.69</v>
      </c>
      <c r="L7" s="174" t="n">
        <f aca="false">25*VLOOKUP(A7,'[1]8.Весовые коэф.'!$A$6:$G$66,7,0)+22.5*VLOOKUP(A7,'[1]8.Весовые коэф.'!$A$6:$G$66,6,0)</f>
        <v>24.88</v>
      </c>
      <c r="M7" s="172" t="n">
        <f aca="false">100/L7*K7</f>
        <v>79.14</v>
      </c>
      <c r="N7" s="175"/>
      <c r="O7" s="176"/>
    </row>
    <row r="8" customFormat="false" ht="28.5" hidden="false" customHeight="false" outlineLevel="0" collapsed="false">
      <c r="A8" s="169" t="n">
        <v>560017</v>
      </c>
      <c r="B8" s="170" t="s">
        <v>95</v>
      </c>
      <c r="C8" s="171" t="n">
        <f aca="false">VLOOKUP(A8,'[1]1Прил. АПП на 1 жителя'!$A$6:$O$66,15,0)</f>
        <v>4.49</v>
      </c>
      <c r="D8" s="172" t="n">
        <f aca="false">VLOOKUP(A8,'[1]2Прил.ПЦ от общего АПП'!$A$6:$O$66,15,0)</f>
        <v>4.93</v>
      </c>
      <c r="E8" s="172" t="n">
        <f aca="false">VLOOKUP(A8,'[1]3Прил.Диспанс.'!$A$6:$O$66,15,0)</f>
        <v>5</v>
      </c>
      <c r="F8" s="172" t="n">
        <f aca="false">VLOOKUP(A8,'[1]4Прил. НП'!$A$6:$O$66,15,0)</f>
        <v>1.11</v>
      </c>
      <c r="G8" s="172" t="n">
        <f aca="false">VLOOKUP(A8,'[1]5Вызовы СМП'!$A$6:$O$66,15,0)</f>
        <v>2.5</v>
      </c>
      <c r="H8" s="172" t="n">
        <f aca="false">VLOOKUP(A8,'[1]6. Уровень госп. ПН'!$A$6:$O$66,15,0)</f>
        <v>2.5</v>
      </c>
      <c r="I8" s="172" t="n">
        <f aca="false">VLOOKUP(A8,'[1]7.Экстр.госпитализации'!$A$6:$O$65,15,0)</f>
        <v>0</v>
      </c>
      <c r="J8" s="172" t="n">
        <f aca="false">VLOOKUP(A8,'[1]7.АПП после инфаркта,инсульта'!$A$6:$G$66,7,0)</f>
        <v>1.84</v>
      </c>
      <c r="K8" s="173" t="n">
        <f aca="false">F8+E8+D8+C8+G8+H8+I8+J8</f>
        <v>22.37</v>
      </c>
      <c r="L8" s="174" t="n">
        <f aca="false">25*VLOOKUP(A8,'[1]8.Весовые коэф.'!$A$6:$G$66,7,0)+22.5*VLOOKUP(A8,'[1]8.Весовые коэф.'!$A$6:$G$66,6,0)</f>
        <v>25</v>
      </c>
      <c r="M8" s="172" t="n">
        <f aca="false">100/L8*K8</f>
        <v>89.48</v>
      </c>
      <c r="N8" s="175"/>
      <c r="O8" s="176"/>
    </row>
    <row r="9" customFormat="false" ht="28.5" hidden="false" customHeight="false" outlineLevel="0" collapsed="false">
      <c r="A9" s="169" t="n">
        <v>560019</v>
      </c>
      <c r="B9" s="170" t="s">
        <v>96</v>
      </c>
      <c r="C9" s="171" t="n">
        <f aca="false">VLOOKUP(A9,'[1]1Прил. АПП на 1 жителя'!$A$6:$O$66,15,0)</f>
        <v>0.25</v>
      </c>
      <c r="D9" s="172" t="n">
        <f aca="false">VLOOKUP(A9,'[1]2Прил.ПЦ от общего АПП'!$A$6:$O$66,15,0)</f>
        <v>5</v>
      </c>
      <c r="E9" s="172" t="n">
        <f aca="false">VLOOKUP(A9,'[1]3Прил.Диспанс.'!$A$6:$O$66,15,0)</f>
        <v>4.78</v>
      </c>
      <c r="F9" s="172" t="n">
        <f aca="false">VLOOKUP(A9,'[1]4Прил. НП'!$A$6:$O$66,15,0)</f>
        <v>1.28</v>
      </c>
      <c r="G9" s="172" t="n">
        <f aca="false">VLOOKUP(A9,'[1]5Вызовы СМП'!$A$6:$O$66,15,0)</f>
        <v>2.51</v>
      </c>
      <c r="H9" s="172" t="n">
        <f aca="false">VLOOKUP(A9,'[1]6. Уровень госп. ПН'!$A$6:$O$66,15,0)</f>
        <v>2.51</v>
      </c>
      <c r="I9" s="172" t="n">
        <f aca="false">VLOOKUP(A9,'[1]7.Экстр.госпитализации'!$A$6:$O$65,15,0)</f>
        <v>0</v>
      </c>
      <c r="J9" s="172" t="n">
        <f aca="false">VLOOKUP(A9,'[1]7.АПП после инфаркта,инсульта'!$A$6:$G$66,7,0)</f>
        <v>1.54</v>
      </c>
      <c r="K9" s="173" t="n">
        <f aca="false">F9+E9+D9+C9+G9+H9+I9+J9</f>
        <v>17.87</v>
      </c>
      <c r="L9" s="174" t="n">
        <f aca="false">25*VLOOKUP(A9,'[1]8.Весовые коэф.'!$A$6:$G$66,7,0)+22.5*VLOOKUP(A9,'[1]8.Весовые коэф.'!$A$6:$G$66,6,0)</f>
        <v>24.88</v>
      </c>
      <c r="M9" s="172" t="n">
        <f aca="false">100/L9*K9</f>
        <v>71.82</v>
      </c>
      <c r="N9" s="175"/>
      <c r="O9" s="176"/>
    </row>
    <row r="10" customFormat="false" ht="28.5" hidden="false" customHeight="false" outlineLevel="0" collapsed="false">
      <c r="A10" s="169" t="n">
        <v>560021</v>
      </c>
      <c r="B10" s="170" t="s">
        <v>97</v>
      </c>
      <c r="C10" s="171" t="n">
        <f aca="false">VLOOKUP(A10,'[1]1Прил. АПП на 1 жителя'!$A$6:$O$66,15,0)</f>
        <v>5</v>
      </c>
      <c r="D10" s="172" t="n">
        <f aca="false">VLOOKUP(A10,'[1]2Прил.ПЦ от общего АПП'!$A$6:$O$66,15,0)</f>
        <v>5</v>
      </c>
      <c r="E10" s="172" t="n">
        <f aca="false">VLOOKUP(A10,'[1]3Прил.Диспанс.'!$A$6:$O$66,15,0)</f>
        <v>4.62</v>
      </c>
      <c r="F10" s="172" t="n">
        <f aca="false">VLOOKUP(A10,'[1]4Прил. НП'!$A$6:$O$66,15,0)</f>
        <v>1.31</v>
      </c>
      <c r="G10" s="172" t="n">
        <f aca="false">VLOOKUP(A10,'[1]5Вызовы СМП'!$A$6:$O$66,15,0)</f>
        <v>1.98</v>
      </c>
      <c r="H10" s="172" t="n">
        <f aca="false">VLOOKUP(A10,'[1]6. Уровень госп. ПН'!$A$6:$O$66,15,0)</f>
        <v>2.51</v>
      </c>
      <c r="I10" s="172" t="n">
        <f aca="false">VLOOKUP(A10,'[1]7.Экстр.госпитализации'!$A$6:$O$65,15,0)</f>
        <v>0</v>
      </c>
      <c r="J10" s="172" t="n">
        <f aca="false">VLOOKUP(A10,'[1]7.АПП после инфаркта,инсульта'!$A$6:$G$66,7,0)</f>
        <v>1.48</v>
      </c>
      <c r="K10" s="173" t="n">
        <f aca="false">F10+E10+D10+C10+G10+H10+I10+J10</f>
        <v>21.9</v>
      </c>
      <c r="L10" s="174" t="n">
        <f aca="false">25*VLOOKUP(A10,'[1]8.Весовые коэф.'!$A$6:$G$66,7,0)+22.5*VLOOKUP(A10,'[1]8.Весовые коэф.'!$A$6:$G$66,6,0)</f>
        <v>23.98</v>
      </c>
      <c r="M10" s="172" t="n">
        <f aca="false">100/L10*K10</f>
        <v>91.33</v>
      </c>
      <c r="N10" s="175"/>
      <c r="O10" s="176"/>
    </row>
    <row r="11" customFormat="false" ht="28.5" hidden="false" customHeight="false" outlineLevel="0" collapsed="false">
      <c r="A11" s="169" t="n">
        <v>560022</v>
      </c>
      <c r="B11" s="170" t="s">
        <v>98</v>
      </c>
      <c r="C11" s="171" t="n">
        <f aca="false">VLOOKUP(A11,'[1]1Прил. АПП на 1 жителя'!$A$6:$O$66,15,0)</f>
        <v>4.72</v>
      </c>
      <c r="D11" s="172" t="n">
        <f aca="false">VLOOKUP(A11,'[1]2Прил.ПЦ от общего АПП'!$A$6:$O$66,15,0)</f>
        <v>4.02</v>
      </c>
      <c r="E11" s="172" t="n">
        <f aca="false">VLOOKUP(A11,'[1]3Прил.Диспанс.'!$A$6:$O$66,15,0)</f>
        <v>4.95</v>
      </c>
      <c r="F11" s="172" t="n">
        <f aca="false">VLOOKUP(A11,'[1]4Прил. НП'!$A$6:$O$66,15,0)</f>
        <v>1.06</v>
      </c>
      <c r="G11" s="172" t="n">
        <f aca="false">VLOOKUP(A11,'[1]5Вызовы СМП'!$A$6:$O$66,15,0)</f>
        <v>1.95</v>
      </c>
      <c r="H11" s="172" t="n">
        <f aca="false">VLOOKUP(A11,'[1]6. Уровень госп. ПН'!$A$6:$O$66,15,0)</f>
        <v>2.47</v>
      </c>
      <c r="I11" s="172" t="n">
        <f aca="false">VLOOKUP(A11,'[1]7.Экстр.госпитализации'!$A$6:$O$65,15,0)</f>
        <v>0</v>
      </c>
      <c r="J11" s="172" t="n">
        <f aca="false">VLOOKUP(A11,'[1]7.АПП после инфаркта,инсульта'!$A$6:$G$66,7,0)</f>
        <v>1.38</v>
      </c>
      <c r="K11" s="173" t="n">
        <f aca="false">F11+E11+D11+C11+G11+H11+I11+J11</f>
        <v>20.55</v>
      </c>
      <c r="L11" s="174" t="n">
        <f aca="false">25*VLOOKUP(A11,'[1]8.Весовые коэф.'!$A$6:$G$66,7,0)+22.5*VLOOKUP(A11,'[1]8.Весовые коэф.'!$A$6:$G$66,6,0)</f>
        <v>24.35</v>
      </c>
      <c r="M11" s="172" t="n">
        <f aca="false">100/L11*K11</f>
        <v>84.39</v>
      </c>
      <c r="N11" s="175"/>
      <c r="O11" s="176"/>
    </row>
    <row r="12" customFormat="false" ht="14.25" hidden="false" customHeight="false" outlineLevel="0" collapsed="false">
      <c r="A12" s="169" t="n">
        <v>560024</v>
      </c>
      <c r="B12" s="170" t="s">
        <v>99</v>
      </c>
      <c r="C12" s="171" t="n">
        <f aca="false">VLOOKUP(A12,'[1]1Прил. АПП на 1 жителя'!$A$6:$O$66,15,0)</f>
        <v>4.89</v>
      </c>
      <c r="D12" s="172" t="n">
        <f aca="false">VLOOKUP(A12,'[1]2Прил.ПЦ от общего АПП'!$A$6:$O$66,15,0)</f>
        <v>5</v>
      </c>
      <c r="E12" s="172" t="n">
        <f aca="false">VLOOKUP(A12,'[1]3Прил.Диспанс.'!$A$6:$O$66,15,0)</f>
        <v>4.29</v>
      </c>
      <c r="F12" s="172" t="n">
        <f aca="false">VLOOKUP(A12,'[1]4Прил. НП'!$A$6:$O$66,15,0)</f>
        <v>2.41</v>
      </c>
      <c r="G12" s="172" t="n">
        <f aca="false">VLOOKUP(A12,'[1]5Вызовы СМП'!$A$6:$O$66,15,0)</f>
        <v>2.48</v>
      </c>
      <c r="H12" s="172" t="n">
        <f aca="false">VLOOKUP(A12,'[1]6. Уровень госп. ПН'!$A$6:$O$66,15,0)</f>
        <v>2.51</v>
      </c>
      <c r="I12" s="172" t="n">
        <f aca="false">VLOOKUP(A12,'[1]7.Экстр.госпитализации'!$A$6:$O$65,15,0)</f>
        <v>0</v>
      </c>
      <c r="J12" s="172" t="n">
        <f aca="false">VLOOKUP(A12,'[1]7.АПП после инфаркта,инсульта'!$A$6:$G$66,7,0)</f>
        <v>0</v>
      </c>
      <c r="K12" s="173" t="n">
        <f aca="false">F12+E12+D12+C12+G12+H12+I12+J12</f>
        <v>21.58</v>
      </c>
      <c r="L12" s="174" t="n">
        <f aca="false">25*VLOOKUP(A12,'[1]8.Весовые коэф.'!$A$6:$G$66,7,0)+22.5*VLOOKUP(A12,'[1]8.Весовые коэф.'!$A$6:$G$66,6,0)</f>
        <v>22.63</v>
      </c>
      <c r="M12" s="172" t="n">
        <f aca="false">100/L12*K12</f>
        <v>95.36</v>
      </c>
      <c r="N12" s="175"/>
      <c r="O12" s="176"/>
    </row>
    <row r="13" customFormat="false" ht="28.5" hidden="false" customHeight="false" outlineLevel="0" collapsed="false">
      <c r="A13" s="169" t="n">
        <v>560026</v>
      </c>
      <c r="B13" s="170" t="s">
        <v>100</v>
      </c>
      <c r="C13" s="171" t="n">
        <f aca="false">VLOOKUP(A13,'[1]1Прил. АПП на 1 жителя'!$A$6:$O$66,15,0)</f>
        <v>3.98</v>
      </c>
      <c r="D13" s="172" t="n">
        <f aca="false">VLOOKUP(A13,'[1]2Прил.ПЦ от общего АПП'!$A$6:$O$66,15,0)</f>
        <v>5</v>
      </c>
      <c r="E13" s="172" t="n">
        <f aca="false">VLOOKUP(A13,'[1]3Прил.Диспанс.'!$A$6:$O$66,15,0)</f>
        <v>4.31</v>
      </c>
      <c r="F13" s="172" t="n">
        <f aca="false">VLOOKUP(A13,'[1]4Прил. НП'!$A$6:$O$66,15,0)</f>
        <v>0.9</v>
      </c>
      <c r="G13" s="172" t="n">
        <f aca="false">VLOOKUP(A13,'[1]5Вызовы СМП'!$A$6:$O$66,15,0)</f>
        <v>2.5</v>
      </c>
      <c r="H13" s="172" t="n">
        <f aca="false">VLOOKUP(A13,'[1]6. Уровень госп. ПН'!$A$6:$O$66,15,0)</f>
        <v>2.51</v>
      </c>
      <c r="I13" s="172" t="n">
        <f aca="false">VLOOKUP(A13,'[1]7.Экстр.госпитализации'!$A$6:$O$65,15,0)</f>
        <v>0</v>
      </c>
      <c r="J13" s="172" t="n">
        <f aca="false">VLOOKUP(A13,'[1]7.АПП после инфаркта,инсульта'!$A$6:$G$66,7,0)</f>
        <v>1.5</v>
      </c>
      <c r="K13" s="173" t="n">
        <f aca="false">F13+E13+D13+C13+G13+H13+I13+J13</f>
        <v>20.7</v>
      </c>
      <c r="L13" s="174" t="n">
        <f aca="false">25*VLOOKUP(A13,'[1]8.Весовые коэф.'!$A$6:$G$66,7,0)+22.5*VLOOKUP(A13,'[1]8.Весовые коэф.'!$A$6:$G$66,6,0)</f>
        <v>24.58</v>
      </c>
      <c r="M13" s="172" t="n">
        <f aca="false">100/L13*K13</f>
        <v>84.21</v>
      </c>
      <c r="N13" s="175"/>
      <c r="O13" s="176"/>
    </row>
    <row r="14" customFormat="false" ht="14.25" hidden="false" customHeight="false" outlineLevel="0" collapsed="false">
      <c r="A14" s="169" t="n">
        <v>560032</v>
      </c>
      <c r="B14" s="170" t="s">
        <v>102</v>
      </c>
      <c r="C14" s="171" t="n">
        <f aca="false">VLOOKUP(A14,'[1]1Прил. АПП на 1 жителя'!$A$6:$O$66,15,0)</f>
        <v>3.19</v>
      </c>
      <c r="D14" s="172" t="n">
        <f aca="false">VLOOKUP(A14,'[1]2Прил.ПЦ от общего АПП'!$A$6:$O$66,15,0)</f>
        <v>3.4</v>
      </c>
      <c r="E14" s="172" t="n">
        <f aca="false">VLOOKUP(A14,'[1]3Прил.Диспанс.'!$A$6:$O$66,15,0)</f>
        <v>2.19</v>
      </c>
      <c r="F14" s="172" t="n">
        <f aca="false">VLOOKUP(A14,'[1]4Прил. НП'!$A$6:$O$66,15,0)</f>
        <v>1.31</v>
      </c>
      <c r="G14" s="172" t="n">
        <f aca="false">VLOOKUP(A14,'[1]5Вызовы СМП'!$A$6:$O$66,15,0)</f>
        <v>2.02</v>
      </c>
      <c r="H14" s="172" t="n">
        <f aca="false">VLOOKUP(A14,'[1]6. Уровень госп. ПН'!$A$6:$O$66,15,0)</f>
        <v>2.5</v>
      </c>
      <c r="I14" s="172" t="n">
        <f aca="false">VLOOKUP(A14,'[1]7.Экстр.госпитализации'!$A$6:$O$65,15,0)</f>
        <v>0</v>
      </c>
      <c r="J14" s="172" t="n">
        <f aca="false">VLOOKUP(A14,'[1]7.АПП после инфаркта,инсульта'!$A$6:$G$66,7,0)</f>
        <v>0.87</v>
      </c>
      <c r="K14" s="173" t="n">
        <f aca="false">F14+E14+D14+C14+G14+H14+I14+J14</f>
        <v>15.48</v>
      </c>
      <c r="L14" s="174" t="n">
        <f aca="false">25*VLOOKUP(A14,'[1]8.Весовые коэф.'!$A$6:$G$66,7,0)+22.5*VLOOKUP(A14,'[1]8.Весовые коэф.'!$A$6:$G$66,6,0)</f>
        <v>25</v>
      </c>
      <c r="M14" s="172" t="n">
        <f aca="false">100/L14*K14</f>
        <v>61.92</v>
      </c>
      <c r="N14" s="175"/>
      <c r="O14" s="176"/>
    </row>
    <row r="15" customFormat="false" ht="14.25" hidden="false" customHeight="false" outlineLevel="0" collapsed="false">
      <c r="A15" s="169" t="n">
        <v>560033</v>
      </c>
      <c r="B15" s="170" t="s">
        <v>103</v>
      </c>
      <c r="C15" s="171" t="n">
        <f aca="false">VLOOKUP(A15,'[1]1Прил. АПП на 1 жителя'!$A$6:$O$66,15,0)</f>
        <v>4.55</v>
      </c>
      <c r="D15" s="172" t="n">
        <f aca="false">VLOOKUP(A15,'[1]2Прил.ПЦ от общего АПП'!$A$6:$O$66,15,0)</f>
        <v>5</v>
      </c>
      <c r="E15" s="172" t="n">
        <f aca="false">VLOOKUP(A15,'[1]3Прил.Диспанс.'!$A$6:$O$66,15,0)</f>
        <v>5</v>
      </c>
      <c r="F15" s="172" t="n">
        <f aca="false">VLOOKUP(A15,'[1]4Прил. НП'!$A$6:$O$66,15,0)</f>
        <v>1.71</v>
      </c>
      <c r="G15" s="172" t="n">
        <f aca="false">VLOOKUP(A15,'[1]5Вызовы СМП'!$A$6:$O$66,15,0)</f>
        <v>2.5</v>
      </c>
      <c r="H15" s="172" t="n">
        <f aca="false">VLOOKUP(A15,'[1]6. Уровень госп. ПН'!$A$6:$O$66,15,0)</f>
        <v>2.5</v>
      </c>
      <c r="I15" s="172" t="n">
        <f aca="false">VLOOKUP(A15,'[1]7.Экстр.госпитализации'!$A$6:$O$65,15,0)</f>
        <v>0</v>
      </c>
      <c r="J15" s="172" t="n">
        <f aca="false">VLOOKUP(A15,'[1]7.АПП после инфаркта,инсульта'!$A$6:$G$66,7,0)</f>
        <v>1.11</v>
      </c>
      <c r="K15" s="173" t="n">
        <f aca="false">F15+E15+D15+C15+G15+H15+I15+J15</f>
        <v>22.37</v>
      </c>
      <c r="L15" s="174" t="n">
        <f aca="false">25*VLOOKUP(A15,'[1]8.Весовые коэф.'!$A$6:$G$66,7,0)+22.5*VLOOKUP(A15,'[1]8.Весовые коэф.'!$A$6:$G$66,6,0)</f>
        <v>25</v>
      </c>
      <c r="M15" s="172" t="n">
        <f aca="false">100/L15*K15</f>
        <v>89.48</v>
      </c>
      <c r="N15" s="175"/>
      <c r="O15" s="176"/>
    </row>
    <row r="16" customFormat="false" ht="14.25" hidden="false" customHeight="false" outlineLevel="0" collapsed="false">
      <c r="A16" s="169" t="n">
        <v>560034</v>
      </c>
      <c r="B16" s="170" t="s">
        <v>104</v>
      </c>
      <c r="C16" s="171" t="n">
        <f aca="false">VLOOKUP(A16,'[1]1Прил. АПП на 1 жителя'!$A$6:$O$66,15,0)</f>
        <v>4.25</v>
      </c>
      <c r="D16" s="172" t="n">
        <f aca="false">VLOOKUP(A16,'[1]2Прил.ПЦ от общего АПП'!$A$6:$O$66,15,0)</f>
        <v>5</v>
      </c>
      <c r="E16" s="172" t="n">
        <f aca="false">VLOOKUP(A16,'[1]3Прил.Диспанс.'!$A$6:$O$66,15,0)</f>
        <v>4.67</v>
      </c>
      <c r="F16" s="172" t="n">
        <f aca="false">VLOOKUP(A16,'[1]4Прил. НП'!$A$6:$O$66,15,0)</f>
        <v>1.49</v>
      </c>
      <c r="G16" s="172" t="n">
        <f aca="false">VLOOKUP(A16,'[1]5Вызовы СМП'!$A$6:$O$66,15,0)</f>
        <v>2.5</v>
      </c>
      <c r="H16" s="172" t="n">
        <f aca="false">VLOOKUP(A16,'[1]6. Уровень госп. ПН'!$A$6:$O$66,15,0)</f>
        <v>2.5</v>
      </c>
      <c r="I16" s="172" t="n">
        <f aca="false">VLOOKUP(A16,'[1]7.Экстр.госпитализации'!$A$6:$O$65,15,0)</f>
        <v>0</v>
      </c>
      <c r="J16" s="172" t="n">
        <f aca="false">VLOOKUP(A16,'[1]7.АПП после инфаркта,инсульта'!$A$6:$G$66,7,0)</f>
        <v>0.7</v>
      </c>
      <c r="K16" s="173" t="n">
        <f aca="false">F16+E16+D16+C16+G16+H16+I16+J16</f>
        <v>21.11</v>
      </c>
      <c r="L16" s="174" t="n">
        <f aca="false">25*VLOOKUP(A16,'[1]8.Весовые коэф.'!$A$6:$G$66,7,0)+22.5*VLOOKUP(A16,'[1]8.Весовые коэф.'!$A$6:$G$66,6,0)</f>
        <v>25</v>
      </c>
      <c r="M16" s="172" t="n">
        <f aca="false">100/L16*K16</f>
        <v>84.44</v>
      </c>
      <c r="N16" s="175"/>
      <c r="O16" s="176"/>
    </row>
    <row r="17" customFormat="false" ht="14.25" hidden="false" customHeight="false" outlineLevel="0" collapsed="false">
      <c r="A17" s="169" t="n">
        <v>560035</v>
      </c>
      <c r="B17" s="170" t="s">
        <v>105</v>
      </c>
      <c r="C17" s="171" t="n">
        <f aca="false">VLOOKUP(A17,'[1]1Прил. АПП на 1 жителя'!$A$6:$O$66,15,0)</f>
        <v>4.74</v>
      </c>
      <c r="D17" s="172" t="n">
        <f aca="false">VLOOKUP(A17,'[1]2Прил.ПЦ от общего АПП'!$A$6:$O$66,15,0)</f>
        <v>4.96</v>
      </c>
      <c r="E17" s="172" t="n">
        <f aca="false">VLOOKUP(A17,'[1]3Прил.Диспанс.'!$A$6:$O$66,15,0)</f>
        <v>3.66</v>
      </c>
      <c r="F17" s="172" t="n">
        <f aca="false">VLOOKUP(A17,'[1]4Прил. НП'!$A$6:$O$66,15,0)</f>
        <v>0.36</v>
      </c>
      <c r="G17" s="172" t="n">
        <f aca="false">VLOOKUP(A17,'[1]5Вызовы СМП'!$A$6:$O$66,15,0)</f>
        <v>2.5</v>
      </c>
      <c r="H17" s="172" t="n">
        <f aca="false">VLOOKUP(A17,'[1]6. Уровень госп. ПН'!$A$6:$O$66,15,0)</f>
        <v>2.5</v>
      </c>
      <c r="I17" s="172" t="n">
        <f aca="false">VLOOKUP(A17,'[1]7.Экстр.госпитализации'!$A$6:$O$65,15,0)</f>
        <v>0</v>
      </c>
      <c r="J17" s="172" t="n">
        <f aca="false">VLOOKUP(A17,'[1]7.АПП после инфаркта,инсульта'!$A$6:$G$66,7,0)</f>
        <v>0</v>
      </c>
      <c r="K17" s="173" t="n">
        <f aca="false">F17+E17+D17+C17+G17+H17+I17+J17</f>
        <v>18.72</v>
      </c>
      <c r="L17" s="174" t="n">
        <f aca="false">25*VLOOKUP(A17,'[1]8.Весовые коэф.'!$A$6:$G$66,7,0)+22.5*VLOOKUP(A17,'[1]8.Весовые коэф.'!$A$6:$G$66,6,0)</f>
        <v>22.65</v>
      </c>
      <c r="M17" s="172" t="n">
        <f aca="false">100/L17*K17</f>
        <v>82.65</v>
      </c>
      <c r="N17" s="175"/>
      <c r="O17" s="176"/>
    </row>
    <row r="18" customFormat="false" ht="14.25" hidden="false" customHeight="false" outlineLevel="0" collapsed="false">
      <c r="A18" s="169" t="n">
        <v>560036</v>
      </c>
      <c r="B18" s="170" t="s">
        <v>101</v>
      </c>
      <c r="C18" s="171" t="n">
        <f aca="false">VLOOKUP(A18,'[1]1Прил. АПП на 1 жителя'!$A$6:$O$66,15,0)</f>
        <v>0.86</v>
      </c>
      <c r="D18" s="172" t="n">
        <f aca="false">VLOOKUP(A18,'[1]2Прил.ПЦ от общего АПП'!$A$6:$O$66,15,0)</f>
        <v>5</v>
      </c>
      <c r="E18" s="172" t="n">
        <f aca="false">VLOOKUP(A18,'[1]3Прил.Диспанс.'!$A$6:$O$66,15,0)</f>
        <v>4.73</v>
      </c>
      <c r="F18" s="172" t="n">
        <f aca="false">VLOOKUP(A18,'[1]4Прил. НП'!$A$6:$O$66,15,0)</f>
        <v>0.85</v>
      </c>
      <c r="G18" s="172" t="n">
        <f aca="false">VLOOKUP(A18,'[1]5Вызовы СМП'!$A$6:$O$66,15,0)</f>
        <v>2.51</v>
      </c>
      <c r="H18" s="172" t="n">
        <f aca="false">VLOOKUP(A18,'[1]6. Уровень госп. ПН'!$A$6:$O$66,15,0)</f>
        <v>2.51</v>
      </c>
      <c r="I18" s="172" t="n">
        <f aca="false">VLOOKUP(A18,'[1]7.Экстр.госпитализации'!$A$6:$O$65,15,0)</f>
        <v>0</v>
      </c>
      <c r="J18" s="172" t="n">
        <f aca="false">VLOOKUP(A18,'[1]7.АПП после инфаркта,инсульта'!$A$6:$G$66,7,0)</f>
        <v>0.4</v>
      </c>
      <c r="K18" s="173" t="n">
        <f aca="false">F18+E18+D18+C18+G18+H18+I18+J18</f>
        <v>16.86</v>
      </c>
      <c r="L18" s="174" t="n">
        <f aca="false">25*VLOOKUP(A18,'[1]8.Весовые коэф.'!$A$6:$G$66,7,0)+22.5*VLOOKUP(A18,'[1]8.Весовые коэф.'!$A$6:$G$66,6,0)</f>
        <v>24.53</v>
      </c>
      <c r="M18" s="172" t="n">
        <f aca="false">100/L18*K18</f>
        <v>68.73</v>
      </c>
      <c r="N18" s="175"/>
      <c r="O18" s="176"/>
    </row>
    <row r="19" customFormat="false" ht="28.5" hidden="false" customHeight="false" outlineLevel="0" collapsed="false">
      <c r="A19" s="169" t="n">
        <v>560041</v>
      </c>
      <c r="B19" s="170" t="s">
        <v>107</v>
      </c>
      <c r="C19" s="171" t="n">
        <f aca="false">VLOOKUP(A19,'[1]1Прил. АПП на 1 жителя'!$A$6:$O$66,15,0)</f>
        <v>4.49</v>
      </c>
      <c r="D19" s="172" t="n">
        <f aca="false">VLOOKUP(A19,'[1]2Прил.ПЦ от общего АПП'!$A$6:$O$66,15,0)</f>
        <v>4.02</v>
      </c>
      <c r="E19" s="172" t="n">
        <f aca="false">VLOOKUP(A19,'[1]3Прил.Диспанс.'!$A$6:$O$66,15,0)</f>
        <v>3.68</v>
      </c>
      <c r="F19" s="172" t="n">
        <f aca="false">VLOOKUP(A19,'[1]4Прил. НП'!$A$6:$O$66,15,0)</f>
        <v>0.78</v>
      </c>
      <c r="G19" s="172" t="n">
        <f aca="false">VLOOKUP(A19,'[1]5Вызовы СМП'!$A$6:$O$66,15,0)</f>
        <v>2.5</v>
      </c>
      <c r="H19" s="172" t="n">
        <f aca="false">VLOOKUP(A19,'[1]6. Уровень госп. ПН'!$A$6:$O$66,15,0)</f>
        <v>2.5</v>
      </c>
      <c r="I19" s="172" t="n">
        <f aca="false">VLOOKUP(A19,'[1]7.Экстр.госпитализации'!$A$6:$O$65,15,0)</f>
        <v>0</v>
      </c>
      <c r="J19" s="172" t="n">
        <f aca="false">VLOOKUP(A19,'[1]7.АПП после инфаркта,инсульта'!$A$6:$G$66,7,0)</f>
        <v>0</v>
      </c>
      <c r="K19" s="173" t="n">
        <f aca="false">F19+E19+D19+C19+G19+H19+I19+J19</f>
        <v>17.97</v>
      </c>
      <c r="L19" s="174" t="n">
        <f aca="false">25*VLOOKUP(A19,'[1]8.Весовые коэф.'!$A$6:$G$66,7,0)+22.5*VLOOKUP(A19,'[1]8.Весовые коэф.'!$A$6:$G$66,6,0)</f>
        <v>22.65</v>
      </c>
      <c r="M19" s="172" t="n">
        <f aca="false">100/L19*K19</f>
        <v>79.34</v>
      </c>
      <c r="N19" s="175"/>
      <c r="O19" s="176"/>
    </row>
    <row r="20" customFormat="false" ht="14.25" hidden="false" customHeight="false" outlineLevel="0" collapsed="false">
      <c r="A20" s="169" t="n">
        <v>560043</v>
      </c>
      <c r="B20" s="170" t="s">
        <v>108</v>
      </c>
      <c r="C20" s="171" t="n">
        <f aca="false">VLOOKUP(A20,'[1]1Прил. АПП на 1 жителя'!$A$6:$O$66,15,0)</f>
        <v>3.96</v>
      </c>
      <c r="D20" s="172" t="n">
        <f aca="false">VLOOKUP(A20,'[1]2Прил.ПЦ от общего АПП'!$A$6:$O$66,15,0)</f>
        <v>1</v>
      </c>
      <c r="E20" s="172" t="n">
        <f aca="false">VLOOKUP(A20,'[1]3Прил.Диспанс.'!$A$6:$O$66,15,0)</f>
        <v>2.79</v>
      </c>
      <c r="F20" s="172" t="n">
        <f aca="false">VLOOKUP(A20,'[1]4Прил. НП'!$A$6:$O$66,15,0)</f>
        <v>0.27</v>
      </c>
      <c r="G20" s="172" t="n">
        <f aca="false">VLOOKUP(A20,'[1]5Вызовы СМП'!$A$6:$O$66,15,0)</f>
        <v>0.5</v>
      </c>
      <c r="H20" s="172" t="n">
        <f aca="false">VLOOKUP(A20,'[1]6. Уровень госп. ПН'!$A$6:$O$66,15,0)</f>
        <v>2.42</v>
      </c>
      <c r="I20" s="172" t="n">
        <f aca="false">VLOOKUP(A20,'[1]7.Экстр.госпитализации'!$A$6:$O$65,15,0)</f>
        <v>0</v>
      </c>
      <c r="J20" s="172" t="n">
        <f aca="false">VLOOKUP(A20,'[1]7.АПП после инфаркта,инсульта'!$A$6:$G$66,7,0)</f>
        <v>0.63</v>
      </c>
      <c r="K20" s="173" t="n">
        <f aca="false">F20+E20+D20+C20+G20+H20+I20+J20</f>
        <v>11.57</v>
      </c>
      <c r="L20" s="174" t="n">
        <f aca="false">25*VLOOKUP(A20,'[1]8.Весовые коэф.'!$A$6:$G$66,7,0)+22.5*VLOOKUP(A20,'[1]8.Весовые коэф.'!$A$6:$G$66,6,0)</f>
        <v>24.5</v>
      </c>
      <c r="M20" s="172" t="n">
        <f aca="false">100/L20*K20</f>
        <v>47.22</v>
      </c>
      <c r="N20" s="175"/>
      <c r="O20" s="176"/>
    </row>
    <row r="21" customFormat="false" ht="14.25" hidden="false" customHeight="false" outlineLevel="0" collapsed="false">
      <c r="A21" s="169" t="n">
        <v>560045</v>
      </c>
      <c r="B21" s="170" t="s">
        <v>109</v>
      </c>
      <c r="C21" s="171" t="n">
        <f aca="false">VLOOKUP(A21,'[1]1Прил. АПП на 1 жителя'!$A$6:$O$66,15,0)</f>
        <v>4.25</v>
      </c>
      <c r="D21" s="172" t="n">
        <f aca="false">VLOOKUP(A21,'[1]2Прил.ПЦ от общего АПП'!$A$6:$O$66,15,0)</f>
        <v>4.34</v>
      </c>
      <c r="E21" s="172" t="n">
        <f aca="false">VLOOKUP(A21,'[1]3Прил.Диспанс.'!$A$6:$O$66,15,0)</f>
        <v>4.02</v>
      </c>
      <c r="F21" s="172" t="n">
        <f aca="false">VLOOKUP(A21,'[1]4Прил. НП'!$A$6:$O$66,15,0)</f>
        <v>0.16</v>
      </c>
      <c r="G21" s="172" t="n">
        <f aca="false">VLOOKUP(A21,'[1]5Вызовы СМП'!$A$6:$O$66,15,0)</f>
        <v>2.08</v>
      </c>
      <c r="H21" s="172" t="n">
        <f aca="false">VLOOKUP(A21,'[1]6. Уровень госп. ПН'!$A$6:$O$66,15,0)</f>
        <v>2.51</v>
      </c>
      <c r="I21" s="172" t="n">
        <f aca="false">VLOOKUP(A21,'[1]7.Экстр.госпитализации'!$A$6:$O$65,15,0)</f>
        <v>0</v>
      </c>
      <c r="J21" s="172" t="n">
        <f aca="false">VLOOKUP(A21,'[1]7.АПП после инфаркта,инсульта'!$A$6:$G$66,7,0)</f>
        <v>0.37</v>
      </c>
      <c r="K21" s="173" t="n">
        <f aca="false">F21+E21+D21+C21+G21+H21+I21+J21</f>
        <v>17.73</v>
      </c>
      <c r="L21" s="174" t="n">
        <f aca="false">25*VLOOKUP(A21,'[1]8.Весовые коэф.'!$A$6:$G$66,7,0)+22.5*VLOOKUP(A21,'[1]8.Весовые коэф.'!$A$6:$G$66,6,0)</f>
        <v>24.43</v>
      </c>
      <c r="M21" s="172" t="n">
        <f aca="false">100/L21*K21</f>
        <v>72.57</v>
      </c>
      <c r="N21" s="175"/>
      <c r="O21" s="176"/>
    </row>
    <row r="22" customFormat="false" ht="14.25" hidden="false" customHeight="false" outlineLevel="0" collapsed="false">
      <c r="A22" s="169" t="n">
        <v>560047</v>
      </c>
      <c r="B22" s="170" t="s">
        <v>110</v>
      </c>
      <c r="C22" s="171" t="n">
        <f aca="false">VLOOKUP(A22,'[1]1Прил. АПП на 1 жителя'!$A$6:$O$66,15,0)</f>
        <v>3.97</v>
      </c>
      <c r="D22" s="172" t="n">
        <f aca="false">VLOOKUP(A22,'[1]2Прил.ПЦ от общего АПП'!$A$6:$O$66,15,0)</f>
        <v>2.88</v>
      </c>
      <c r="E22" s="172" t="n">
        <f aca="false">VLOOKUP(A22,'[1]3Прил.Диспанс.'!$A$6:$O$66,15,0)</f>
        <v>3.7</v>
      </c>
      <c r="F22" s="172" t="n">
        <f aca="false">VLOOKUP(A22,'[1]4Прил. НП'!$A$6:$O$66,15,0)</f>
        <v>0.24</v>
      </c>
      <c r="G22" s="172" t="n">
        <f aca="false">VLOOKUP(A22,'[1]5Вызовы СМП'!$A$6:$O$66,15,0)</f>
        <v>2.5</v>
      </c>
      <c r="H22" s="172" t="n">
        <f aca="false">VLOOKUP(A22,'[1]6. Уровень госп. ПН'!$A$6:$O$66,15,0)</f>
        <v>2.5</v>
      </c>
      <c r="I22" s="172" t="n">
        <f aca="false">VLOOKUP(A22,'[1]7.Экстр.госпитализации'!$A$6:$O$65,15,0)</f>
        <v>0</v>
      </c>
      <c r="J22" s="172" t="n">
        <f aca="false">VLOOKUP(A22,'[1]7.АПП после инфаркта,инсульта'!$A$6:$G$66,7,0)</f>
        <v>0.41</v>
      </c>
      <c r="K22" s="173" t="n">
        <f aca="false">F22+E22+D22+C22+G22+H22+I22+J22</f>
        <v>16.2</v>
      </c>
      <c r="L22" s="174" t="n">
        <f aca="false">25*VLOOKUP(A22,'[1]8.Весовые коэф.'!$A$6:$G$66,7,0)+22.5*VLOOKUP(A22,'[1]8.Весовые коэф.'!$A$6:$G$66,6,0)</f>
        <v>24.45</v>
      </c>
      <c r="M22" s="172" t="n">
        <f aca="false">100/L22*K22</f>
        <v>66.26</v>
      </c>
      <c r="N22" s="175"/>
      <c r="O22" s="176"/>
    </row>
    <row r="23" customFormat="false" ht="14.25" hidden="false" customHeight="false" outlineLevel="0" collapsed="false">
      <c r="A23" s="169" t="n">
        <v>560052</v>
      </c>
      <c r="B23" s="170" t="s">
        <v>112</v>
      </c>
      <c r="C23" s="171" t="n">
        <f aca="false">VLOOKUP(A23,'[1]1Прил. АПП на 1 жителя'!$A$6:$O$66,15,0)</f>
        <v>4.36</v>
      </c>
      <c r="D23" s="172" t="n">
        <f aca="false">VLOOKUP(A23,'[1]2Прил.ПЦ от общего АПП'!$A$6:$O$66,15,0)</f>
        <v>5</v>
      </c>
      <c r="E23" s="172" t="n">
        <f aca="false">VLOOKUP(A23,'[1]3Прил.Диспанс.'!$A$6:$O$66,15,0)</f>
        <v>4.18</v>
      </c>
      <c r="F23" s="172" t="n">
        <f aca="false">VLOOKUP(A23,'[1]4Прил. НП'!$A$6:$O$66,15,0)</f>
        <v>0.61</v>
      </c>
      <c r="G23" s="172" t="n">
        <f aca="false">VLOOKUP(A23,'[1]5Вызовы СМП'!$A$6:$O$66,15,0)</f>
        <v>2.5</v>
      </c>
      <c r="H23" s="172" t="n">
        <f aca="false">VLOOKUP(A23,'[1]6. Уровень госп. ПН'!$A$6:$O$66,15,0)</f>
        <v>2.1</v>
      </c>
      <c r="I23" s="172" t="n">
        <f aca="false">VLOOKUP(A23,'[1]7.Экстр.госпитализации'!$A$6:$O$65,15,0)</f>
        <v>0</v>
      </c>
      <c r="J23" s="172" t="n">
        <f aca="false">VLOOKUP(A23,'[1]7.АПП после инфаркта,инсульта'!$A$6:$G$66,7,0)</f>
        <v>0.04</v>
      </c>
      <c r="K23" s="173" t="n">
        <f aca="false">F23+E23+D23+C23+G23+H23+I23+J23</f>
        <v>18.79</v>
      </c>
      <c r="L23" s="174" t="n">
        <f aca="false">25*VLOOKUP(A23,'[1]8.Весовые коэф.'!$A$6:$G$66,7,0)+22.5*VLOOKUP(A23,'[1]8.Весовые коэф.'!$A$6:$G$66,6,0)</f>
        <v>24.4</v>
      </c>
      <c r="M23" s="172" t="n">
        <f aca="false">100/L23*K23</f>
        <v>77.01</v>
      </c>
      <c r="N23" s="175"/>
      <c r="O23" s="176"/>
    </row>
    <row r="24" customFormat="false" ht="14.25" hidden="false" customHeight="false" outlineLevel="0" collapsed="false">
      <c r="A24" s="169" t="n">
        <v>560053</v>
      </c>
      <c r="B24" s="170" t="s">
        <v>113</v>
      </c>
      <c r="C24" s="171" t="n">
        <f aca="false">VLOOKUP(A24,'[1]1Прил. АПП на 1 жителя'!$A$6:$O$66,15,0)</f>
        <v>2.66</v>
      </c>
      <c r="D24" s="172" t="n">
        <f aca="false">VLOOKUP(A24,'[1]2Прил.ПЦ от общего АПП'!$A$6:$O$66,15,0)</f>
        <v>5</v>
      </c>
      <c r="E24" s="172" t="n">
        <f aca="false">VLOOKUP(A24,'[1]3Прил.Диспанс.'!$A$6:$O$66,15,0)</f>
        <v>4.24</v>
      </c>
      <c r="F24" s="172" t="n">
        <f aca="false">VLOOKUP(A24,'[1]4Прил. НП'!$A$6:$O$66,15,0)</f>
        <v>0.25</v>
      </c>
      <c r="G24" s="172" t="n">
        <f aca="false">VLOOKUP(A24,'[1]5Вызовы СМП'!$A$6:$O$66,15,0)</f>
        <v>2.5</v>
      </c>
      <c r="H24" s="172" t="n">
        <f aca="false">VLOOKUP(A24,'[1]6. Уровень госп. ПН'!$A$6:$O$66,15,0)</f>
        <v>2.19</v>
      </c>
      <c r="I24" s="172" t="n">
        <f aca="false">VLOOKUP(A24,'[1]7.Экстр.госпитализации'!$A$6:$O$65,15,0)</f>
        <v>0</v>
      </c>
      <c r="J24" s="172" t="n">
        <f aca="false">VLOOKUP(A24,'[1]7.АПП после инфаркта,инсульта'!$A$6:$G$66,7,0)</f>
        <v>0.64</v>
      </c>
      <c r="K24" s="173" t="n">
        <f aca="false">F24+E24+D24+C24+G24+H24+I24+J24</f>
        <v>17.48</v>
      </c>
      <c r="L24" s="174" t="n">
        <f aca="false">25*VLOOKUP(A24,'[1]8.Весовые коэф.'!$A$6:$G$66,7,0)+22.5*VLOOKUP(A24,'[1]8.Весовые коэф.'!$A$6:$G$66,6,0)</f>
        <v>24.45</v>
      </c>
      <c r="M24" s="172" t="n">
        <f aca="false">100/L24*K24</f>
        <v>71.49</v>
      </c>
      <c r="N24" s="175"/>
      <c r="O24" s="176"/>
    </row>
    <row r="25" customFormat="false" ht="14.25" hidden="false" customHeight="false" outlineLevel="0" collapsed="false">
      <c r="A25" s="169" t="n">
        <v>560054</v>
      </c>
      <c r="B25" s="170" t="s">
        <v>114</v>
      </c>
      <c r="C25" s="171" t="n">
        <f aca="false">VLOOKUP(A25,'[1]1Прил. АПП на 1 жителя'!$A$6:$O$66,15,0)</f>
        <v>4.88</v>
      </c>
      <c r="D25" s="172" t="n">
        <f aca="false">VLOOKUP(A25,'[1]2Прил.ПЦ от общего АПП'!$A$6:$O$66,15,0)</f>
        <v>4.96</v>
      </c>
      <c r="E25" s="172" t="n">
        <f aca="false">VLOOKUP(A25,'[1]3Прил.Диспанс.'!$A$6:$O$66,15,0)</f>
        <v>3.46</v>
      </c>
      <c r="F25" s="172" t="n">
        <f aca="false">VLOOKUP(A25,'[1]4Прил. НП'!$A$6:$O$66,15,0)</f>
        <v>0.26</v>
      </c>
      <c r="G25" s="172" t="n">
        <f aca="false">VLOOKUP(A25,'[1]5Вызовы СМП'!$A$6:$O$66,15,0)</f>
        <v>2.51</v>
      </c>
      <c r="H25" s="172" t="n">
        <f aca="false">VLOOKUP(A25,'[1]6. Уровень госп. ПН'!$A$6:$O$66,15,0)</f>
        <v>2.19</v>
      </c>
      <c r="I25" s="172" t="n">
        <f aca="false">VLOOKUP(A25,'[1]7.Экстр.госпитализации'!$A$6:$O$65,15,0)</f>
        <v>0</v>
      </c>
      <c r="J25" s="172" t="n">
        <f aca="false">VLOOKUP(A25,'[1]7.АПП после инфаркта,инсульта'!$A$6:$G$66,7,0)</f>
        <v>0.47</v>
      </c>
      <c r="K25" s="173" t="n">
        <f aca="false">F25+E25+D25+C25+G25+H25+I25+J25</f>
        <v>18.73</v>
      </c>
      <c r="L25" s="174" t="n">
        <f aca="false">25*VLOOKUP(A25,'[1]8.Весовые коэф.'!$A$6:$G$66,7,0)+22.5*VLOOKUP(A25,'[1]8.Весовые коэф.'!$A$6:$G$66,6,0)</f>
        <v>24.38</v>
      </c>
      <c r="M25" s="172" t="n">
        <f aca="false">100/L25*K25</f>
        <v>76.83</v>
      </c>
      <c r="N25" s="175"/>
      <c r="O25" s="176"/>
    </row>
    <row r="26" customFormat="false" ht="28.5" hidden="false" customHeight="false" outlineLevel="0" collapsed="false">
      <c r="A26" s="169" t="n">
        <v>560055</v>
      </c>
      <c r="B26" s="170" t="s">
        <v>115</v>
      </c>
      <c r="C26" s="171" t="n">
        <f aca="false">VLOOKUP(A26,'[1]1Прил. АПП на 1 жителя'!$A$6:$O$66,15,0)</f>
        <v>3.27</v>
      </c>
      <c r="D26" s="172" t="n">
        <f aca="false">VLOOKUP(A26,'[1]2Прил.ПЦ от общего АПП'!$A$6:$O$66,15,0)</f>
        <v>0.95</v>
      </c>
      <c r="E26" s="172" t="n">
        <f aca="false">VLOOKUP(A26,'[1]3Прил.Диспанс.'!$A$6:$O$66,15,0)</f>
        <v>3.49</v>
      </c>
      <c r="F26" s="172" t="n">
        <f aca="false">VLOOKUP(A26,'[1]4Прил. НП'!$A$6:$O$66,15,0)</f>
        <v>0.3</v>
      </c>
      <c r="G26" s="172" t="n">
        <f aca="false">VLOOKUP(A26,'[1]5Вызовы СМП'!$A$6:$O$66,15,0)</f>
        <v>2.51</v>
      </c>
      <c r="H26" s="172" t="n">
        <f aca="false">VLOOKUP(A26,'[1]6. Уровень госп. ПН'!$A$6:$O$66,15,0)</f>
        <v>1.48</v>
      </c>
      <c r="I26" s="172" t="n">
        <f aca="false">VLOOKUP(A26,'[1]7.Экстр.госпитализации'!$A$6:$O$65,15,0)</f>
        <v>0</v>
      </c>
      <c r="J26" s="172" t="n">
        <f aca="false">VLOOKUP(A26,'[1]7.АПП после инфаркта,инсульта'!$A$6:$G$66,7,0)</f>
        <v>0.41</v>
      </c>
      <c r="K26" s="173" t="n">
        <f aca="false">F26+E26+D26+C26+G26+H26+I26+J26</f>
        <v>12.41</v>
      </c>
      <c r="L26" s="174" t="n">
        <f aca="false">25*VLOOKUP(A26,'[1]8.Весовые коэф.'!$A$6:$G$66,7,0)+22.5*VLOOKUP(A26,'[1]8.Весовые коэф.'!$A$6:$G$66,6,0)</f>
        <v>24.53</v>
      </c>
      <c r="M26" s="172" t="n">
        <f aca="false">100/L26*K26</f>
        <v>50.59</v>
      </c>
      <c r="N26" s="175"/>
      <c r="O26" s="176"/>
    </row>
    <row r="27" customFormat="false" ht="14.25" hidden="false" customHeight="false" outlineLevel="0" collapsed="false">
      <c r="A27" s="169" t="n">
        <v>560056</v>
      </c>
      <c r="B27" s="170" t="s">
        <v>116</v>
      </c>
      <c r="C27" s="171" t="n">
        <f aca="false">VLOOKUP(A27,'[1]1Прил. АПП на 1 жителя'!$A$6:$O$66,15,0)</f>
        <v>3.52</v>
      </c>
      <c r="D27" s="172" t="n">
        <f aca="false">VLOOKUP(A27,'[1]2Прил.ПЦ от общего АПП'!$A$6:$O$66,15,0)</f>
        <v>4.7</v>
      </c>
      <c r="E27" s="172" t="n">
        <f aca="false">VLOOKUP(A27,'[1]3Прил.Диспанс.'!$A$6:$O$66,15,0)</f>
        <v>4.06</v>
      </c>
      <c r="F27" s="172" t="n">
        <f aca="false">VLOOKUP(A27,'[1]4Прил. НП'!$A$6:$O$66,15,0)</f>
        <v>0.96</v>
      </c>
      <c r="G27" s="172" t="n">
        <f aca="false">VLOOKUP(A27,'[1]5Вызовы СМП'!$A$6:$O$66,15,0)</f>
        <v>2.5</v>
      </c>
      <c r="H27" s="172" t="n">
        <f aca="false">VLOOKUP(A27,'[1]6. Уровень госп. ПН'!$A$6:$O$66,15,0)</f>
        <v>1.92</v>
      </c>
      <c r="I27" s="172" t="n">
        <f aca="false">VLOOKUP(A27,'[1]7.Экстр.госпитализации'!$A$6:$O$65,15,0)</f>
        <v>0</v>
      </c>
      <c r="J27" s="172" t="n">
        <f aca="false">VLOOKUP(A27,'[1]7.АПП после инфаркта,инсульта'!$A$6:$G$66,7,0)</f>
        <v>0.1</v>
      </c>
      <c r="K27" s="173" t="n">
        <f aca="false">F27+E27+D27+C27+G27+H27+I27+J27</f>
        <v>17.76</v>
      </c>
      <c r="L27" s="174" t="n">
        <f aca="false">25*VLOOKUP(A27,'[1]8.Весовые коэф.'!$A$6:$G$66,7,0)+22.5*VLOOKUP(A27,'[1]8.Весовые коэф.'!$A$6:$G$66,6,0)</f>
        <v>24.55</v>
      </c>
      <c r="M27" s="172" t="n">
        <f aca="false">100/L27*K27</f>
        <v>72.34</v>
      </c>
      <c r="N27" s="175"/>
      <c r="O27" s="176"/>
    </row>
    <row r="28" customFormat="false" ht="14.25" hidden="false" customHeight="false" outlineLevel="0" collapsed="false">
      <c r="A28" s="169" t="n">
        <v>560057</v>
      </c>
      <c r="B28" s="170" t="s">
        <v>117</v>
      </c>
      <c r="C28" s="171" t="n">
        <f aca="false">VLOOKUP(A28,'[1]1Прил. АПП на 1 жителя'!$A$6:$O$66,15,0)</f>
        <v>5</v>
      </c>
      <c r="D28" s="172" t="n">
        <f aca="false">VLOOKUP(A28,'[1]2Прил.ПЦ от общего АПП'!$A$6:$O$66,15,0)</f>
        <v>5</v>
      </c>
      <c r="E28" s="172" t="n">
        <f aca="false">VLOOKUP(A28,'[1]3Прил.Диспанс.'!$A$6:$O$66,15,0)</f>
        <v>4.51</v>
      </c>
      <c r="F28" s="172" t="n">
        <f aca="false">VLOOKUP(A28,'[1]4Прил. НП'!$A$6:$O$66,15,0)</f>
        <v>2.26</v>
      </c>
      <c r="G28" s="172" t="n">
        <f aca="false">VLOOKUP(A28,'[1]5Вызовы СМП'!$A$6:$O$66,15,0)</f>
        <v>2.22</v>
      </c>
      <c r="H28" s="172" t="n">
        <f aca="false">VLOOKUP(A28,'[1]6. Уровень госп. ПН'!$A$6:$O$66,15,0)</f>
        <v>1.49</v>
      </c>
      <c r="I28" s="172" t="n">
        <f aca="false">VLOOKUP(A28,'[1]7.Экстр.госпитализации'!$A$6:$O$65,15,0)</f>
        <v>0</v>
      </c>
      <c r="J28" s="172" t="n">
        <f aca="false">VLOOKUP(A28,'[1]7.АПП после инфаркта,инсульта'!$A$6:$G$66,7,0)</f>
        <v>1.09</v>
      </c>
      <c r="K28" s="173" t="n">
        <f aca="false">F28+E28+D28+C28+G28+H28+I28+J28</f>
        <v>21.57</v>
      </c>
      <c r="L28" s="174" t="n">
        <f aca="false">25*VLOOKUP(A28,'[1]8.Весовые коэф.'!$A$6:$G$66,7,0)+22.5*VLOOKUP(A28,'[1]8.Весовые коэф.'!$A$6:$G$66,6,0)</f>
        <v>24.48</v>
      </c>
      <c r="M28" s="172" t="n">
        <f aca="false">100/L28*K28</f>
        <v>88.11</v>
      </c>
      <c r="N28" s="175"/>
      <c r="O28" s="176"/>
    </row>
    <row r="29" customFormat="false" ht="14.25" hidden="false" customHeight="false" outlineLevel="0" collapsed="false">
      <c r="A29" s="169" t="n">
        <v>560058</v>
      </c>
      <c r="B29" s="170" t="s">
        <v>118</v>
      </c>
      <c r="C29" s="171" t="n">
        <f aca="false">VLOOKUP(A29,'[1]1Прил. АПП на 1 жителя'!$A$6:$O$66,15,0)</f>
        <v>4.12</v>
      </c>
      <c r="D29" s="172" t="n">
        <f aca="false">VLOOKUP(A29,'[1]2Прил.ПЦ от общего АПП'!$A$6:$O$66,15,0)</f>
        <v>5</v>
      </c>
      <c r="E29" s="172" t="n">
        <f aca="false">VLOOKUP(A29,'[1]3Прил.Диспанс.'!$A$6:$O$66,15,0)</f>
        <v>3.85</v>
      </c>
      <c r="F29" s="172" t="n">
        <f aca="false">VLOOKUP(A29,'[1]4Прил. НП'!$A$6:$O$66,15,0)</f>
        <v>0.07</v>
      </c>
      <c r="G29" s="172" t="n">
        <f aca="false">VLOOKUP(A29,'[1]5Вызовы СМП'!$A$6:$O$66,15,0)</f>
        <v>2.5</v>
      </c>
      <c r="H29" s="172" t="n">
        <f aca="false">VLOOKUP(A29,'[1]6. Уровень госп. ПН'!$A$6:$O$66,15,0)</f>
        <v>2.27</v>
      </c>
      <c r="I29" s="172" t="n">
        <f aca="false">VLOOKUP(A29,'[1]7.Экстр.госпитализации'!$A$6:$O$65,15,0)</f>
        <v>0</v>
      </c>
      <c r="J29" s="172" t="n">
        <f aca="false">VLOOKUP(A29,'[1]7.АПП после инфаркта,инсульта'!$A$6:$G$66,7,0)</f>
        <v>0.12</v>
      </c>
      <c r="K29" s="173" t="n">
        <f aca="false">F29+E29+D29+C29+G29+H29+I29+J29</f>
        <v>17.93</v>
      </c>
      <c r="L29" s="174" t="n">
        <f aca="false">25*VLOOKUP(A29,'[1]8.Весовые коэф.'!$A$6:$G$66,7,0)+22.5*VLOOKUP(A29,'[1]8.Весовые коэф.'!$A$6:$G$66,6,0)</f>
        <v>24.45</v>
      </c>
      <c r="M29" s="172" t="n">
        <f aca="false">100/L29*K29</f>
        <v>73.33</v>
      </c>
      <c r="N29" s="175"/>
      <c r="O29" s="176"/>
    </row>
    <row r="30" customFormat="false" ht="14.25" hidden="false" customHeight="false" outlineLevel="0" collapsed="false">
      <c r="A30" s="169" t="n">
        <v>560059</v>
      </c>
      <c r="B30" s="170" t="s">
        <v>119</v>
      </c>
      <c r="C30" s="171" t="n">
        <f aca="false">VLOOKUP(A30,'[1]1Прил. АПП на 1 жителя'!$A$6:$O$66,15,0)</f>
        <v>3.38</v>
      </c>
      <c r="D30" s="172" t="n">
        <f aca="false">VLOOKUP(A30,'[1]2Прил.ПЦ от общего АПП'!$A$6:$O$66,15,0)</f>
        <v>5</v>
      </c>
      <c r="E30" s="172" t="n">
        <f aca="false">VLOOKUP(A30,'[1]3Прил.Диспанс.'!$A$6:$O$66,15,0)</f>
        <v>4.26</v>
      </c>
      <c r="F30" s="172" t="n">
        <f aca="false">VLOOKUP(A30,'[1]4Прил. НП'!$A$6:$O$66,15,0)</f>
        <v>0.96</v>
      </c>
      <c r="G30" s="172" t="n">
        <f aca="false">VLOOKUP(A30,'[1]5Вызовы СМП'!$A$6:$O$66,15,0)</f>
        <v>2.5</v>
      </c>
      <c r="H30" s="172" t="n">
        <f aca="false">VLOOKUP(A30,'[1]6. Уровень госп. ПН'!$A$6:$O$66,15,0)</f>
        <v>1.18</v>
      </c>
      <c r="I30" s="172" t="n">
        <f aca="false">VLOOKUP(A30,'[1]7.Экстр.госпитализации'!$A$6:$O$65,15,0)</f>
        <v>0</v>
      </c>
      <c r="J30" s="172" t="n">
        <f aca="false">VLOOKUP(A30,'[1]7.АПП после инфаркта,инсульта'!$A$6:$G$66,7,0)</f>
        <v>1.25</v>
      </c>
      <c r="K30" s="173" t="n">
        <f aca="false">F30+E30+D30+C30+G30+H30+I30+J30</f>
        <v>18.53</v>
      </c>
      <c r="L30" s="174" t="n">
        <f aca="false">25*VLOOKUP(A30,'[1]8.Весовые коэф.'!$A$6:$G$66,7,0)+22.5*VLOOKUP(A30,'[1]8.Весовые коэф.'!$A$6:$G$66,6,0)</f>
        <v>24.5</v>
      </c>
      <c r="M30" s="172" t="n">
        <f aca="false">100/L30*K30</f>
        <v>75.63</v>
      </c>
      <c r="N30" s="175"/>
      <c r="O30" s="176"/>
    </row>
    <row r="31" customFormat="false" ht="14.25" hidden="false" customHeight="false" outlineLevel="0" collapsed="false">
      <c r="A31" s="169" t="n">
        <v>560060</v>
      </c>
      <c r="B31" s="170" t="s">
        <v>120</v>
      </c>
      <c r="C31" s="171" t="n">
        <f aca="false">VLOOKUP(A31,'[1]1Прил. АПП на 1 жителя'!$A$6:$O$66,15,0)</f>
        <v>4.58</v>
      </c>
      <c r="D31" s="172" t="n">
        <f aca="false">VLOOKUP(A31,'[1]2Прил.ПЦ от общего АПП'!$A$6:$O$66,15,0)</f>
        <v>5</v>
      </c>
      <c r="E31" s="172" t="n">
        <f aca="false">VLOOKUP(A31,'[1]3Прил.Диспанс.'!$A$6:$O$66,15,0)</f>
        <v>3.63</v>
      </c>
      <c r="F31" s="172" t="n">
        <f aca="false">VLOOKUP(A31,'[1]4Прил. НП'!$A$6:$O$66,15,0)</f>
        <v>0.13</v>
      </c>
      <c r="G31" s="172" t="n">
        <f aca="false">VLOOKUP(A31,'[1]5Вызовы СМП'!$A$6:$O$66,15,0)</f>
        <v>2.51</v>
      </c>
      <c r="H31" s="172" t="n">
        <f aca="false">VLOOKUP(A31,'[1]6. Уровень госп. ПН'!$A$6:$O$66,15,0)</f>
        <v>1.69</v>
      </c>
      <c r="I31" s="172" t="n">
        <f aca="false">VLOOKUP(A31,'[1]7.Экстр.госпитализации'!$A$6:$O$65,15,0)</f>
        <v>0</v>
      </c>
      <c r="J31" s="172" t="n">
        <f aca="false">VLOOKUP(A31,'[1]7.АПП после инфаркта,инсульта'!$A$6:$G$66,7,0)</f>
        <v>1.48</v>
      </c>
      <c r="K31" s="173" t="n">
        <f aca="false">F31+E31+D31+C31+G31+H31+I31+J31</f>
        <v>19.02</v>
      </c>
      <c r="L31" s="174" t="n">
        <f aca="false">25*VLOOKUP(A31,'[1]8.Весовые коэф.'!$A$6:$G$66,7,0)+22.5*VLOOKUP(A31,'[1]8.Весовые коэф.'!$A$6:$G$66,6,0)</f>
        <v>24.43</v>
      </c>
      <c r="M31" s="172" t="n">
        <f aca="false">100/L31*K31</f>
        <v>77.86</v>
      </c>
      <c r="N31" s="175"/>
      <c r="O31" s="176"/>
    </row>
    <row r="32" customFormat="false" ht="14.25" hidden="false" customHeight="false" outlineLevel="0" collapsed="false">
      <c r="A32" s="169" t="n">
        <v>560061</v>
      </c>
      <c r="B32" s="170" t="s">
        <v>121</v>
      </c>
      <c r="C32" s="171" t="n">
        <f aca="false">VLOOKUP(A32,'[1]1Прил. АПП на 1 жителя'!$A$6:$O$66,15,0)</f>
        <v>2.55</v>
      </c>
      <c r="D32" s="172" t="n">
        <f aca="false">VLOOKUP(A32,'[1]2Прил.ПЦ от общего АПП'!$A$6:$O$66,15,0)</f>
        <v>5</v>
      </c>
      <c r="E32" s="172" t="n">
        <f aca="false">VLOOKUP(A32,'[1]3Прил.Диспанс.'!$A$6:$O$66,15,0)</f>
        <v>2.83</v>
      </c>
      <c r="F32" s="172" t="n">
        <f aca="false">VLOOKUP(A32,'[1]4Прил. НП'!$A$6:$O$66,15,0)</f>
        <v>0.15</v>
      </c>
      <c r="G32" s="172" t="n">
        <f aca="false">VLOOKUP(A32,'[1]5Вызовы СМП'!$A$6:$O$66,15,0)</f>
        <v>2.5</v>
      </c>
      <c r="H32" s="172" t="n">
        <f aca="false">VLOOKUP(A32,'[1]6. Уровень госп. ПН'!$A$6:$O$66,15,0)</f>
        <v>1.95</v>
      </c>
      <c r="I32" s="172" t="n">
        <f aca="false">VLOOKUP(A32,'[1]7.Экстр.госпитализации'!$A$6:$O$65,15,0)</f>
        <v>0</v>
      </c>
      <c r="J32" s="172" t="n">
        <f aca="false">VLOOKUP(A32,'[1]7.АПП после инфаркта,инсульта'!$A$6:$G$66,7,0)</f>
        <v>0.55</v>
      </c>
      <c r="K32" s="173" t="n">
        <f aca="false">F32+E32+D32+C32+G32+H32+I32+J32</f>
        <v>15.53</v>
      </c>
      <c r="L32" s="174" t="n">
        <f aca="false">25*VLOOKUP(A32,'[1]8.Весовые коэф.'!$A$6:$G$66,7,0)+22.5*VLOOKUP(A32,'[1]8.Весовые коэф.'!$A$6:$G$66,6,0)</f>
        <v>24.45</v>
      </c>
      <c r="M32" s="172" t="n">
        <f aca="false">100/L32*K32</f>
        <v>63.52</v>
      </c>
      <c r="N32" s="175"/>
      <c r="O32" s="176"/>
    </row>
    <row r="33" customFormat="false" ht="14.25" hidden="false" customHeight="false" outlineLevel="0" collapsed="false">
      <c r="A33" s="169" t="n">
        <v>560062</v>
      </c>
      <c r="B33" s="170" t="s">
        <v>122</v>
      </c>
      <c r="C33" s="171" t="n">
        <f aca="false">VLOOKUP(A33,'[1]1Прил. АПП на 1 жителя'!$A$6:$O$66,15,0)</f>
        <v>1.83</v>
      </c>
      <c r="D33" s="172" t="n">
        <f aca="false">VLOOKUP(A33,'[1]2Прил.ПЦ от общего АПП'!$A$6:$O$66,15,0)</f>
        <v>4.87</v>
      </c>
      <c r="E33" s="172" t="n">
        <f aca="false">VLOOKUP(A33,'[1]3Прил.Диспанс.'!$A$6:$O$66,15,0)</f>
        <v>3.41</v>
      </c>
      <c r="F33" s="172" t="n">
        <f aca="false">VLOOKUP(A33,'[1]4Прил. НП'!$A$6:$O$66,15,0)</f>
        <v>1.1</v>
      </c>
      <c r="G33" s="172" t="n">
        <f aca="false">VLOOKUP(A33,'[1]5Вызовы СМП'!$A$6:$O$66,15,0)</f>
        <v>2.5</v>
      </c>
      <c r="H33" s="172" t="n">
        <f aca="false">VLOOKUP(A33,'[1]6. Уровень госп. ПН'!$A$6:$O$66,15,0)</f>
        <v>2.5</v>
      </c>
      <c r="I33" s="172" t="n">
        <f aca="false">VLOOKUP(A33,'[1]7.Экстр.госпитализации'!$A$6:$O$65,15,0)</f>
        <v>0</v>
      </c>
      <c r="J33" s="172" t="n">
        <f aca="false">VLOOKUP(A33,'[1]7.АПП после инфаркта,инсульта'!$A$6:$G$66,7,0)</f>
        <v>0.22</v>
      </c>
      <c r="K33" s="173" t="n">
        <f aca="false">F33+E33+D33+C33+G33+H33+I33+J33</f>
        <v>16.43</v>
      </c>
      <c r="L33" s="174" t="n">
        <f aca="false">25*VLOOKUP(A33,'[1]8.Весовые коэф.'!$A$6:$G$66,7,0)+22.5*VLOOKUP(A33,'[1]8.Весовые коэф.'!$A$6:$G$66,6,0)</f>
        <v>24.5</v>
      </c>
      <c r="M33" s="172" t="n">
        <f aca="false">100/L33*K33</f>
        <v>67.06</v>
      </c>
      <c r="N33" s="175"/>
      <c r="O33" s="176"/>
    </row>
    <row r="34" customFormat="false" ht="28.5" hidden="false" customHeight="false" outlineLevel="0" collapsed="false">
      <c r="A34" s="169" t="n">
        <v>560063</v>
      </c>
      <c r="B34" s="170" t="s">
        <v>123</v>
      </c>
      <c r="C34" s="171" t="n">
        <f aca="false">VLOOKUP(A34,'[1]1Прил. АПП на 1 жителя'!$A$6:$O$66,15,0)</f>
        <v>2.02</v>
      </c>
      <c r="D34" s="172" t="n">
        <f aca="false">VLOOKUP(A34,'[1]2Прил.ПЦ от общего АПП'!$A$6:$O$66,15,0)</f>
        <v>5</v>
      </c>
      <c r="E34" s="172" t="n">
        <f aca="false">VLOOKUP(A34,'[1]3Прил.Диспанс.'!$A$6:$O$66,15,0)</f>
        <v>3.78</v>
      </c>
      <c r="F34" s="172" t="n">
        <f aca="false">VLOOKUP(A34,'[1]4Прил. НП'!$A$6:$O$66,15,0)</f>
        <v>0.21</v>
      </c>
      <c r="G34" s="172" t="n">
        <f aca="false">VLOOKUP(A34,'[1]5Вызовы СМП'!$A$6:$O$66,15,0)</f>
        <v>2.51</v>
      </c>
      <c r="H34" s="172" t="n">
        <f aca="false">VLOOKUP(A34,'[1]6. Уровень госп. ПН'!$A$6:$O$66,15,0)</f>
        <v>2.48</v>
      </c>
      <c r="I34" s="172" t="n">
        <f aca="false">VLOOKUP(A34,'[1]7.Экстр.госпитализации'!$A$6:$O$65,15,0)</f>
        <v>0</v>
      </c>
      <c r="J34" s="172" t="n">
        <f aca="false">VLOOKUP(A34,'[1]7.АПП после инфаркта,инсульта'!$A$6:$G$66,7,0)</f>
        <v>0.49</v>
      </c>
      <c r="K34" s="173" t="n">
        <f aca="false">F34+E34+D34+C34+G34+H34+I34+J34</f>
        <v>16.49</v>
      </c>
      <c r="L34" s="174" t="n">
        <f aca="false">25*VLOOKUP(A34,'[1]8.Весовые коэф.'!$A$6:$G$66,7,0)+22.5*VLOOKUP(A34,'[1]8.Весовые коэф.'!$A$6:$G$66,6,0)</f>
        <v>24.43</v>
      </c>
      <c r="M34" s="172" t="n">
        <f aca="false">100/L34*K34</f>
        <v>67.5</v>
      </c>
      <c r="N34" s="175"/>
      <c r="O34" s="176"/>
    </row>
    <row r="35" customFormat="false" ht="14.25" hidden="false" customHeight="false" outlineLevel="0" collapsed="false">
      <c r="A35" s="169" t="n">
        <v>560064</v>
      </c>
      <c r="B35" s="170" t="s">
        <v>124</v>
      </c>
      <c r="C35" s="171" t="n">
        <f aca="false">VLOOKUP(A35,'[1]1Прил. АПП на 1 жителя'!$A$6:$O$66,15,0)</f>
        <v>4.59</v>
      </c>
      <c r="D35" s="172" t="n">
        <f aca="false">VLOOKUP(A35,'[1]2Прил.ПЦ от общего АПП'!$A$6:$O$66,15,0)</f>
        <v>5</v>
      </c>
      <c r="E35" s="172" t="n">
        <f aca="false">VLOOKUP(A35,'[1]3Прил.Диспанс.'!$A$6:$O$66,15,0)</f>
        <v>4.08</v>
      </c>
      <c r="F35" s="172" t="n">
        <f aca="false">VLOOKUP(A35,'[1]4Прил. НП'!$A$6:$O$66,15,0)</f>
        <v>2.09</v>
      </c>
      <c r="G35" s="172" t="n">
        <f aca="false">VLOOKUP(A35,'[1]5Вызовы СМП'!$A$6:$O$66,15,0)</f>
        <v>2.51</v>
      </c>
      <c r="H35" s="172" t="n">
        <f aca="false">VLOOKUP(A35,'[1]6. Уровень госп. ПН'!$A$6:$O$66,15,0)</f>
        <v>2.51</v>
      </c>
      <c r="I35" s="172" t="n">
        <f aca="false">VLOOKUP(A35,'[1]7.Экстр.госпитализации'!$A$6:$O$65,15,0)</f>
        <v>0</v>
      </c>
      <c r="J35" s="172" t="n">
        <f aca="false">VLOOKUP(A35,'[1]7.АПП после инфаркта,инсульта'!$A$6:$G$66,7,0)</f>
        <v>1.42</v>
      </c>
      <c r="K35" s="173" t="n">
        <f aca="false">F35+E35+D35+C35+G35+H35+I35+J35</f>
        <v>22.2</v>
      </c>
      <c r="L35" s="174" t="n">
        <f aca="false">25*VLOOKUP(A35,'[1]8.Весовые коэф.'!$A$6:$G$66,7,0)+22.5*VLOOKUP(A35,'[1]8.Весовые коэф.'!$A$6:$G$66,6,0)</f>
        <v>24.43</v>
      </c>
      <c r="M35" s="172" t="n">
        <f aca="false">100/L35*K35</f>
        <v>90.87</v>
      </c>
      <c r="N35" s="175"/>
      <c r="O35" s="176"/>
    </row>
    <row r="36" customFormat="false" ht="14.25" hidden="false" customHeight="false" outlineLevel="0" collapsed="false">
      <c r="A36" s="169" t="n">
        <v>560065</v>
      </c>
      <c r="B36" s="170" t="s">
        <v>125</v>
      </c>
      <c r="C36" s="171" t="n">
        <f aca="false">VLOOKUP(A36,'[1]1Прил. АПП на 1 жителя'!$A$6:$O$66,15,0)</f>
        <v>4.53</v>
      </c>
      <c r="D36" s="172" t="n">
        <f aca="false">VLOOKUP(A36,'[1]2Прил.ПЦ от общего АПП'!$A$6:$O$66,15,0)</f>
        <v>5</v>
      </c>
      <c r="E36" s="172" t="n">
        <f aca="false">VLOOKUP(A36,'[1]3Прил.Диспанс.'!$A$6:$O$66,15,0)</f>
        <v>4.5</v>
      </c>
      <c r="F36" s="172" t="n">
        <f aca="false">VLOOKUP(A36,'[1]4Прил. НП'!$A$6:$O$66,15,0)</f>
        <v>0.14</v>
      </c>
      <c r="G36" s="172" t="n">
        <f aca="false">VLOOKUP(A36,'[1]5Вызовы СМП'!$A$6:$O$66,15,0)</f>
        <v>2.51</v>
      </c>
      <c r="H36" s="172" t="n">
        <f aca="false">VLOOKUP(A36,'[1]6. Уровень госп. ПН'!$A$6:$O$66,15,0)</f>
        <v>1.1</v>
      </c>
      <c r="I36" s="172" t="n">
        <f aca="false">VLOOKUP(A36,'[1]7.Экстр.госпитализации'!$A$6:$O$65,15,0)</f>
        <v>0</v>
      </c>
      <c r="J36" s="172" t="n">
        <f aca="false">VLOOKUP(A36,'[1]7.АПП после инфаркта,инсульта'!$A$6:$G$66,7,0)</f>
        <v>0.78</v>
      </c>
      <c r="K36" s="173" t="n">
        <f aca="false">F36+E36+D36+C36+G36+H36+I36+J36</f>
        <v>18.56</v>
      </c>
      <c r="L36" s="174" t="n">
        <f aca="false">25*VLOOKUP(A36,'[1]8.Весовые коэф.'!$A$6:$G$66,7,0)+22.5*VLOOKUP(A36,'[1]8.Весовые коэф.'!$A$6:$G$66,6,0)</f>
        <v>24.53</v>
      </c>
      <c r="M36" s="172" t="n">
        <f aca="false">100/L36*K36</f>
        <v>75.66</v>
      </c>
      <c r="N36" s="175"/>
      <c r="O36" s="176"/>
    </row>
    <row r="37" customFormat="false" ht="14.25" hidden="false" customHeight="false" outlineLevel="0" collapsed="false">
      <c r="A37" s="169" t="n">
        <v>560066</v>
      </c>
      <c r="B37" s="170" t="s">
        <v>126</v>
      </c>
      <c r="C37" s="171" t="n">
        <f aca="false">VLOOKUP(A37,'[1]1Прил. АПП на 1 жителя'!$A$6:$O$66,15,0)</f>
        <v>3.74</v>
      </c>
      <c r="D37" s="172" t="n">
        <f aca="false">VLOOKUP(A37,'[1]2Прил.ПЦ от общего АПП'!$A$6:$O$66,15,0)</f>
        <v>3.43</v>
      </c>
      <c r="E37" s="172" t="n">
        <f aca="false">VLOOKUP(A37,'[1]3Прил.Диспанс.'!$A$6:$O$66,15,0)</f>
        <v>3.66</v>
      </c>
      <c r="F37" s="172" t="n">
        <f aca="false">VLOOKUP(A37,'[1]4Прил. НП'!$A$6:$O$66,15,0)</f>
        <v>0.51</v>
      </c>
      <c r="G37" s="172" t="n">
        <f aca="false">VLOOKUP(A37,'[1]5Вызовы СМП'!$A$6:$O$66,15,0)</f>
        <v>2.5</v>
      </c>
      <c r="H37" s="172" t="n">
        <f aca="false">VLOOKUP(A37,'[1]6. Уровень госп. ПН'!$A$6:$O$66,15,0)</f>
        <v>1.94</v>
      </c>
      <c r="I37" s="172" t="n">
        <f aca="false">VLOOKUP(A37,'[1]7.Экстр.госпитализации'!$A$6:$O$65,15,0)</f>
        <v>0</v>
      </c>
      <c r="J37" s="172" t="n">
        <f aca="false">VLOOKUP(A37,'[1]7.АПП после инфаркта,инсульта'!$A$6:$G$66,7,0)</f>
        <v>0.68</v>
      </c>
      <c r="K37" s="173" t="n">
        <f aca="false">F37+E37+D37+C37+G37+H37+I37+J37</f>
        <v>16.46</v>
      </c>
      <c r="L37" s="174" t="n">
        <f aca="false">25*VLOOKUP(A37,'[1]8.Весовые коэф.'!$A$6:$G$66,7,0)+22.5*VLOOKUP(A37,'[1]8.Весовые коэф.'!$A$6:$G$66,6,0)</f>
        <v>24.5</v>
      </c>
      <c r="M37" s="172" t="n">
        <f aca="false">100/L37*K37</f>
        <v>67.18</v>
      </c>
      <c r="N37" s="175"/>
      <c r="O37" s="176"/>
    </row>
    <row r="38" customFormat="false" ht="14.25" hidden="false" customHeight="false" outlineLevel="0" collapsed="false">
      <c r="A38" s="169" t="n">
        <v>560067</v>
      </c>
      <c r="B38" s="170" t="s">
        <v>127</v>
      </c>
      <c r="C38" s="171" t="n">
        <f aca="false">VLOOKUP(A38,'[1]1Прил. АПП на 1 жителя'!$A$6:$O$66,15,0)</f>
        <v>2.72</v>
      </c>
      <c r="D38" s="172" t="n">
        <f aca="false">VLOOKUP(A38,'[1]2Прил.ПЦ от общего АПП'!$A$6:$O$66,15,0)</f>
        <v>2.93</v>
      </c>
      <c r="E38" s="172" t="n">
        <f aca="false">VLOOKUP(A38,'[1]3Прил.Диспанс.'!$A$6:$O$66,15,0)</f>
        <v>3.92</v>
      </c>
      <c r="F38" s="172" t="n">
        <f aca="false">VLOOKUP(A38,'[1]4Прил. НП'!$A$6:$O$66,15,0)</f>
        <v>0.19</v>
      </c>
      <c r="G38" s="172" t="n">
        <f aca="false">VLOOKUP(A38,'[1]5Вызовы СМП'!$A$6:$O$66,15,0)</f>
        <v>2.5</v>
      </c>
      <c r="H38" s="172" t="n">
        <f aca="false">VLOOKUP(A38,'[1]6. Уровень госп. ПН'!$A$6:$O$66,15,0)</f>
        <v>1.46</v>
      </c>
      <c r="I38" s="172" t="n">
        <f aca="false">VLOOKUP(A38,'[1]7.Экстр.госпитализации'!$A$6:$O$65,15,0)</f>
        <v>0</v>
      </c>
      <c r="J38" s="172" t="n">
        <f aca="false">VLOOKUP(A38,'[1]7.АПП после инфаркта,инсульта'!$A$6:$G$66,7,0)</f>
        <v>0.62</v>
      </c>
      <c r="K38" s="173" t="n">
        <f aca="false">F38+E38+D38+C38+G38+H38+I38+J38</f>
        <v>14.34</v>
      </c>
      <c r="L38" s="174" t="n">
        <f aca="false">25*VLOOKUP(A38,'[1]8.Весовые коэф.'!$A$6:$G$66,7,0)+22.5*VLOOKUP(A38,'[1]8.Весовые коэф.'!$A$6:$G$66,6,0)</f>
        <v>24.4</v>
      </c>
      <c r="M38" s="172" t="n">
        <f aca="false">100/L38*K38</f>
        <v>58.77</v>
      </c>
      <c r="N38" s="175"/>
      <c r="O38" s="176"/>
    </row>
    <row r="39" customFormat="false" ht="28.5" hidden="false" customHeight="false" outlineLevel="0" collapsed="false">
      <c r="A39" s="169" t="n">
        <v>560068</v>
      </c>
      <c r="B39" s="170" t="s">
        <v>128</v>
      </c>
      <c r="C39" s="171" t="n">
        <f aca="false">VLOOKUP(A39,'[1]1Прил. АПП на 1 жителя'!$A$6:$O$66,15,0)</f>
        <v>3</v>
      </c>
      <c r="D39" s="172" t="n">
        <f aca="false">VLOOKUP(A39,'[1]2Прил.ПЦ от общего АПП'!$A$6:$O$66,15,0)</f>
        <v>5</v>
      </c>
      <c r="E39" s="172" t="n">
        <f aca="false">VLOOKUP(A39,'[1]3Прил.Диспанс.'!$A$6:$O$66,15,0)</f>
        <v>3.88</v>
      </c>
      <c r="F39" s="172" t="n">
        <f aca="false">VLOOKUP(A39,'[1]4Прил. НП'!$A$6:$O$66,15,0)</f>
        <v>0.04</v>
      </c>
      <c r="G39" s="172" t="n">
        <f aca="false">VLOOKUP(A39,'[1]5Вызовы СМП'!$A$6:$O$66,15,0)</f>
        <v>2.51</v>
      </c>
      <c r="H39" s="172" t="n">
        <f aca="false">VLOOKUP(A39,'[1]6. Уровень госп. ПН'!$A$6:$O$66,15,0)</f>
        <v>1.72</v>
      </c>
      <c r="I39" s="172" t="n">
        <f aca="false">VLOOKUP(A39,'[1]7.Экстр.госпитализации'!$A$6:$O$65,15,0)</f>
        <v>0</v>
      </c>
      <c r="J39" s="172" t="n">
        <f aca="false">VLOOKUP(A39,'[1]7.АПП после инфаркта,инсульта'!$A$6:$G$66,7,0)</f>
        <v>0.82</v>
      </c>
      <c r="K39" s="173" t="n">
        <f aca="false">F39+E39+D39+C39+G39+H39+I39+J39</f>
        <v>16.97</v>
      </c>
      <c r="L39" s="174" t="n">
        <f aca="false">25*VLOOKUP(A39,'[1]8.Весовые коэф.'!$A$6:$G$66,7,0)+22.5*VLOOKUP(A39,'[1]8.Весовые коэф.'!$A$6:$G$66,6,0)</f>
        <v>24.43</v>
      </c>
      <c r="M39" s="172" t="n">
        <f aca="false">100/L39*K39</f>
        <v>69.46</v>
      </c>
      <c r="N39" s="175"/>
      <c r="O39" s="176"/>
    </row>
    <row r="40" customFormat="false" ht="14.25" hidden="false" customHeight="false" outlineLevel="0" collapsed="false">
      <c r="A40" s="169" t="n">
        <v>560069</v>
      </c>
      <c r="B40" s="170" t="s">
        <v>129</v>
      </c>
      <c r="C40" s="171" t="n">
        <f aca="false">VLOOKUP(A40,'[1]1Прил. АПП на 1 жителя'!$A$6:$O$66,15,0)</f>
        <v>0.97</v>
      </c>
      <c r="D40" s="172" t="n">
        <f aca="false">VLOOKUP(A40,'[1]2Прил.ПЦ от общего АПП'!$A$6:$O$66,15,0)</f>
        <v>5</v>
      </c>
      <c r="E40" s="172" t="n">
        <f aca="false">VLOOKUP(A40,'[1]3Прил.Диспанс.'!$A$6:$O$66,15,0)</f>
        <v>4.77</v>
      </c>
      <c r="F40" s="172" t="n">
        <f aca="false">VLOOKUP(A40,'[1]4Прил. НП'!$A$6:$O$66,15,0)</f>
        <v>0.16</v>
      </c>
      <c r="G40" s="172" t="n">
        <f aca="false">VLOOKUP(A40,'[1]5Вызовы СМП'!$A$6:$O$66,15,0)</f>
        <v>2.5</v>
      </c>
      <c r="H40" s="172" t="n">
        <f aca="false">VLOOKUP(A40,'[1]6. Уровень госп. ПН'!$A$6:$O$66,15,0)</f>
        <v>1.29</v>
      </c>
      <c r="I40" s="172" t="n">
        <f aca="false">VLOOKUP(A40,'[1]7.Экстр.госпитализации'!$A$6:$O$65,15,0)</f>
        <v>0</v>
      </c>
      <c r="J40" s="172" t="n">
        <f aca="false">VLOOKUP(A40,'[1]7.АПП после инфаркта,инсульта'!$A$6:$G$66,7,0)</f>
        <v>0.24</v>
      </c>
      <c r="K40" s="173" t="n">
        <f aca="false">F40+E40+D40+C40+G40+H40+I40+J40</f>
        <v>14.93</v>
      </c>
      <c r="L40" s="174" t="n">
        <f aca="false">25*VLOOKUP(A40,'[1]8.Весовые коэф.'!$A$6:$G$66,7,0)+22.5*VLOOKUP(A40,'[1]8.Весовые коэф.'!$A$6:$G$66,6,0)</f>
        <v>24.45</v>
      </c>
      <c r="M40" s="172" t="n">
        <f aca="false">100/L40*K40</f>
        <v>61.06</v>
      </c>
      <c r="N40" s="175"/>
      <c r="O40" s="176"/>
    </row>
    <row r="41" customFormat="false" ht="14.25" hidden="false" customHeight="false" outlineLevel="0" collapsed="false">
      <c r="A41" s="169" t="n">
        <v>560070</v>
      </c>
      <c r="B41" s="170" t="s">
        <v>130</v>
      </c>
      <c r="C41" s="171" t="n">
        <f aca="false">VLOOKUP(A41,'[1]1Прил. АПП на 1 жителя'!$A$6:$O$66,15,0)</f>
        <v>4.25</v>
      </c>
      <c r="D41" s="172" t="n">
        <f aca="false">VLOOKUP(A41,'[1]2Прил.ПЦ от общего АПП'!$A$6:$O$66,15,0)</f>
        <v>5</v>
      </c>
      <c r="E41" s="172" t="n">
        <f aca="false">VLOOKUP(A41,'[1]3Прил.Диспанс.'!$A$6:$O$66,15,0)</f>
        <v>4.74</v>
      </c>
      <c r="F41" s="172" t="n">
        <f aca="false">VLOOKUP(A41,'[1]4Прил. НП'!$A$6:$O$66,15,0)</f>
        <v>1.58</v>
      </c>
      <c r="G41" s="172" t="n">
        <f aca="false">VLOOKUP(A41,'[1]5Вызовы СМП'!$A$6:$O$66,15,0)</f>
        <v>2.5</v>
      </c>
      <c r="H41" s="172" t="n">
        <f aca="false">VLOOKUP(A41,'[1]6. Уровень госп. ПН'!$A$6:$O$66,15,0)</f>
        <v>2.15</v>
      </c>
      <c r="I41" s="172" t="n">
        <f aca="false">VLOOKUP(A41,'[1]7.Экстр.госпитализации'!$A$6:$O$65,15,0)</f>
        <v>0</v>
      </c>
      <c r="J41" s="172" t="n">
        <f aca="false">VLOOKUP(A41,'[1]7.АПП после инфаркта,инсульта'!$A$6:$G$66,7,0)</f>
        <v>1.4</v>
      </c>
      <c r="K41" s="173" t="n">
        <f aca="false">F41+E41+D41+C41+G41+H41+I41+J41</f>
        <v>21.62</v>
      </c>
      <c r="L41" s="174" t="n">
        <f aca="false">25*VLOOKUP(A41,'[1]8.Весовые коэф.'!$A$6:$G$66,7,0)+22.5*VLOOKUP(A41,'[1]8.Весовые коэф.'!$A$6:$G$66,6,0)</f>
        <v>24.4</v>
      </c>
      <c r="M41" s="172" t="n">
        <f aca="false">100/L41*K41</f>
        <v>88.61</v>
      </c>
      <c r="N41" s="175"/>
      <c r="O41" s="176"/>
    </row>
    <row r="42" customFormat="false" ht="14.25" hidden="false" customHeight="false" outlineLevel="0" collapsed="false">
      <c r="A42" s="169" t="n">
        <v>560071</v>
      </c>
      <c r="B42" s="170" t="s">
        <v>131</v>
      </c>
      <c r="C42" s="171" t="n">
        <f aca="false">VLOOKUP(A42,'[1]1Прил. АПП на 1 жителя'!$A$6:$O$66,15,0)</f>
        <v>3.63</v>
      </c>
      <c r="D42" s="172" t="n">
        <f aca="false">VLOOKUP(A42,'[1]2Прил.ПЦ от общего АПП'!$A$6:$O$66,15,0)</f>
        <v>5</v>
      </c>
      <c r="E42" s="172" t="n">
        <f aca="false">VLOOKUP(A42,'[1]3Прил.Диспанс.'!$A$6:$O$66,15,0)</f>
        <v>3.84</v>
      </c>
      <c r="F42" s="172" t="n">
        <f aca="false">VLOOKUP(A42,'[1]4Прил. НП'!$A$6:$O$66,15,0)</f>
        <v>0.35</v>
      </c>
      <c r="G42" s="172" t="n">
        <f aca="false">VLOOKUP(A42,'[1]5Вызовы СМП'!$A$6:$O$66,15,0)</f>
        <v>2.51</v>
      </c>
      <c r="H42" s="172" t="n">
        <f aca="false">VLOOKUP(A42,'[1]6. Уровень госп. ПН'!$A$6:$O$66,15,0)</f>
        <v>0.62</v>
      </c>
      <c r="I42" s="172" t="n">
        <f aca="false">VLOOKUP(A42,'[1]7.Экстр.госпитализации'!$A$6:$O$65,15,0)</f>
        <v>0</v>
      </c>
      <c r="J42" s="172" t="n">
        <f aca="false">VLOOKUP(A42,'[1]7.АПП после инфаркта,инсульта'!$A$6:$G$66,7,0)</f>
        <v>0.46</v>
      </c>
      <c r="K42" s="173" t="n">
        <f aca="false">F42+E42+D42+C42+G42+H42+I42+J42</f>
        <v>16.41</v>
      </c>
      <c r="L42" s="174" t="n">
        <f aca="false">25*VLOOKUP(A42,'[1]8.Весовые коэф.'!$A$6:$G$66,7,0)+22.5*VLOOKUP(A42,'[1]8.Весовые коэф.'!$A$6:$G$66,6,0)</f>
        <v>24.38</v>
      </c>
      <c r="M42" s="172" t="n">
        <f aca="false">100/L42*K42</f>
        <v>67.31</v>
      </c>
      <c r="N42" s="175"/>
      <c r="O42" s="176"/>
    </row>
    <row r="43" customFormat="false" ht="14.25" hidden="false" customHeight="false" outlineLevel="0" collapsed="false">
      <c r="A43" s="169" t="n">
        <v>560072</v>
      </c>
      <c r="B43" s="170" t="s">
        <v>132</v>
      </c>
      <c r="C43" s="171" t="n">
        <f aca="false">VLOOKUP(A43,'[1]1Прил. АПП на 1 жителя'!$A$6:$O$66,15,0)</f>
        <v>3.31</v>
      </c>
      <c r="D43" s="172" t="n">
        <f aca="false">VLOOKUP(A43,'[1]2Прил.ПЦ от общего АПП'!$A$6:$O$66,15,0)</f>
        <v>5</v>
      </c>
      <c r="E43" s="172" t="n">
        <f aca="false">VLOOKUP(A43,'[1]3Прил.Диспанс.'!$A$6:$O$66,15,0)</f>
        <v>4.81</v>
      </c>
      <c r="F43" s="172" t="n">
        <f aca="false">VLOOKUP(A43,'[1]4Прил. НП'!$A$6:$O$66,15,0)</f>
        <v>0.42</v>
      </c>
      <c r="G43" s="172" t="n">
        <f aca="false">VLOOKUP(A43,'[1]5Вызовы СМП'!$A$6:$O$66,15,0)</f>
        <v>2.51</v>
      </c>
      <c r="H43" s="172" t="n">
        <f aca="false">VLOOKUP(A43,'[1]6. Уровень госп. ПН'!$A$6:$O$66,15,0)</f>
        <v>2</v>
      </c>
      <c r="I43" s="172" t="n">
        <f aca="false">VLOOKUP(A43,'[1]7.Экстр.госпитализации'!$A$6:$O$65,15,0)</f>
        <v>0</v>
      </c>
      <c r="J43" s="172" t="n">
        <f aca="false">VLOOKUP(A43,'[1]7.АПП после инфаркта,инсульта'!$A$6:$G$66,7,0)</f>
        <v>0.66</v>
      </c>
      <c r="K43" s="173" t="n">
        <f aca="false">F43+E43+D43+C43+G43+H43+I43+J43</f>
        <v>18.71</v>
      </c>
      <c r="L43" s="174" t="n">
        <f aca="false">25*VLOOKUP(A43,'[1]8.Весовые коэф.'!$A$6:$G$66,7,0)+22.5*VLOOKUP(A43,'[1]8.Весовые коэф.'!$A$6:$G$66,6,0)</f>
        <v>24.48</v>
      </c>
      <c r="M43" s="172" t="n">
        <f aca="false">100/L43*K43</f>
        <v>76.43</v>
      </c>
      <c r="N43" s="175"/>
      <c r="O43" s="176"/>
    </row>
    <row r="44" customFormat="false" ht="14.25" hidden="false" customHeight="false" outlineLevel="0" collapsed="false">
      <c r="A44" s="169" t="n">
        <v>560073</v>
      </c>
      <c r="B44" s="170" t="s">
        <v>133</v>
      </c>
      <c r="C44" s="171" t="n">
        <f aca="false">VLOOKUP(A44,'[1]1Прил. АПП на 1 жителя'!$A$6:$O$66,15,0)</f>
        <v>4.82</v>
      </c>
      <c r="D44" s="172" t="n">
        <f aca="false">VLOOKUP(A44,'[1]2Прил.ПЦ от общего АПП'!$A$6:$O$66,15,0)</f>
        <v>4.17</v>
      </c>
      <c r="E44" s="172" t="n">
        <f aca="false">VLOOKUP(A44,'[1]3Прил.Диспанс.'!$A$6:$O$66,15,0)</f>
        <v>4.82</v>
      </c>
      <c r="F44" s="172" t="n">
        <f aca="false">VLOOKUP(A44,'[1]4Прил. НП'!$A$6:$O$66,15,0)</f>
        <v>1.45</v>
      </c>
      <c r="G44" s="172" t="n">
        <f aca="false">VLOOKUP(A44,'[1]5Вызовы СМП'!$A$6:$O$66,15,0)</f>
        <v>2.51</v>
      </c>
      <c r="H44" s="172" t="n">
        <f aca="false">VLOOKUP(A44,'[1]6. Уровень госп. ПН'!$A$6:$O$66,15,0)</f>
        <v>1.56</v>
      </c>
      <c r="I44" s="172" t="n">
        <f aca="false">VLOOKUP(A44,'[1]7.Экстр.госпитализации'!$A$6:$O$65,15,0)</f>
        <v>0</v>
      </c>
      <c r="J44" s="172" t="n">
        <f aca="false">VLOOKUP(A44,'[1]7.АПП после инфаркта,инсульта'!$A$6:$G$66,7,0)</f>
        <v>1.08</v>
      </c>
      <c r="K44" s="173" t="n">
        <f aca="false">F44+E44+D44+C44+G44+H44+I44+J44</f>
        <v>20.41</v>
      </c>
      <c r="L44" s="174" t="n">
        <f aca="false">25*VLOOKUP(A44,'[1]8.Весовые коэф.'!$A$6:$G$66,7,0)+22.5*VLOOKUP(A44,'[1]8.Весовые коэф.'!$A$6:$G$66,6,0)</f>
        <v>24.58</v>
      </c>
      <c r="M44" s="172" t="n">
        <f aca="false">100/L44*K44</f>
        <v>83.03</v>
      </c>
      <c r="N44" s="175"/>
      <c r="O44" s="176"/>
    </row>
    <row r="45" customFormat="false" ht="14.25" hidden="false" customHeight="false" outlineLevel="0" collapsed="false">
      <c r="A45" s="169" t="n">
        <v>560074</v>
      </c>
      <c r="B45" s="170" t="s">
        <v>134</v>
      </c>
      <c r="C45" s="171" t="n">
        <f aca="false">VLOOKUP(A45,'[1]1Прил. АПП на 1 жителя'!$A$6:$O$66,15,0)</f>
        <v>1.06</v>
      </c>
      <c r="D45" s="172" t="n">
        <f aca="false">VLOOKUP(A45,'[1]2Прил.ПЦ от общего АПП'!$A$6:$O$66,15,0)</f>
        <v>4.68</v>
      </c>
      <c r="E45" s="172" t="n">
        <f aca="false">VLOOKUP(A45,'[1]3Прил.Диспанс.'!$A$6:$O$66,15,0)</f>
        <v>0.88</v>
      </c>
      <c r="F45" s="172" t="n">
        <f aca="false">VLOOKUP(A45,'[1]4Прил. НП'!$A$6:$O$66,15,0)</f>
        <v>0.2</v>
      </c>
      <c r="G45" s="172" t="n">
        <f aca="false">VLOOKUP(A45,'[1]5Вызовы СМП'!$A$6:$O$66,15,0)</f>
        <v>2.5</v>
      </c>
      <c r="H45" s="172" t="n">
        <f aca="false">VLOOKUP(A45,'[1]6. Уровень госп. ПН'!$A$6:$O$66,15,0)</f>
        <v>1.39</v>
      </c>
      <c r="I45" s="172" t="n">
        <f aca="false">VLOOKUP(A45,'[1]7.Экстр.госпитализации'!$A$6:$O$65,15,0)</f>
        <v>0</v>
      </c>
      <c r="J45" s="172" t="n">
        <f aca="false">VLOOKUP(A45,'[1]7.АПП после инфаркта,инсульта'!$A$6:$G$66,7,0)</f>
        <v>0.81</v>
      </c>
      <c r="K45" s="173" t="n">
        <f aca="false">F45+E45+D45+C45+G45+H45+I45+J45</f>
        <v>11.52</v>
      </c>
      <c r="L45" s="174" t="n">
        <f aca="false">25*VLOOKUP(A45,'[1]8.Весовые коэф.'!$A$6:$G$66,7,0)+22.5*VLOOKUP(A45,'[1]8.Весовые коэф.'!$A$6:$G$66,6,0)</f>
        <v>24.4</v>
      </c>
      <c r="M45" s="172" t="n">
        <f aca="false">100/L45*K45</f>
        <v>47.21</v>
      </c>
      <c r="N45" s="175"/>
      <c r="O45" s="176"/>
    </row>
    <row r="46" customFormat="false" ht="14.25" hidden="false" customHeight="false" outlineLevel="0" collapsed="false">
      <c r="A46" s="169" t="n">
        <v>560075</v>
      </c>
      <c r="B46" s="170" t="s">
        <v>135</v>
      </c>
      <c r="C46" s="171" t="n">
        <f aca="false">VLOOKUP(A46,'[1]1Прил. АПП на 1 жителя'!$A$6:$O$66,15,0)</f>
        <v>4.12</v>
      </c>
      <c r="D46" s="172" t="n">
        <f aca="false">VLOOKUP(A46,'[1]2Прил.ПЦ от общего АПП'!$A$6:$O$66,15,0)</f>
        <v>1.15</v>
      </c>
      <c r="E46" s="172" t="n">
        <f aca="false">VLOOKUP(A46,'[1]3Прил.Диспанс.'!$A$6:$O$66,15,0)</f>
        <v>4.67</v>
      </c>
      <c r="F46" s="172" t="n">
        <f aca="false">VLOOKUP(A46,'[1]4Прил. НП'!$A$6:$O$66,15,0)</f>
        <v>1.3</v>
      </c>
      <c r="G46" s="172" t="n">
        <f aca="false">VLOOKUP(A46,'[1]5Вызовы СМП'!$A$6:$O$66,15,0)</f>
        <v>1.97</v>
      </c>
      <c r="H46" s="172" t="n">
        <f aca="false">VLOOKUP(A46,'[1]6. Уровень госп. ПН'!$A$6:$O$66,15,0)</f>
        <v>1.63</v>
      </c>
      <c r="I46" s="172" t="n">
        <f aca="false">VLOOKUP(A46,'[1]7.Экстр.госпитализации'!$A$6:$O$65,15,0)</f>
        <v>0</v>
      </c>
      <c r="J46" s="172" t="n">
        <f aca="false">VLOOKUP(A46,'[1]7.АПП после инфаркта,инсульта'!$A$6:$G$66,7,0)</f>
        <v>1.42</v>
      </c>
      <c r="K46" s="173" t="n">
        <f aca="false">F46+E46+D46+C46+G46+H46+I46+J46</f>
        <v>16.26</v>
      </c>
      <c r="L46" s="174" t="n">
        <f aca="false">25*VLOOKUP(A46,'[1]8.Весовые коэф.'!$A$6:$G$66,7,0)+22.5*VLOOKUP(A46,'[1]8.Весовые коэф.'!$A$6:$G$66,6,0)</f>
        <v>24.43</v>
      </c>
      <c r="M46" s="172" t="n">
        <f aca="false">100/L46*K46</f>
        <v>66.56</v>
      </c>
      <c r="N46" s="175"/>
      <c r="O46" s="176"/>
    </row>
    <row r="47" customFormat="false" ht="14.25" hidden="false" customHeight="false" outlineLevel="0" collapsed="false">
      <c r="A47" s="169" t="n">
        <v>560076</v>
      </c>
      <c r="B47" s="170" t="s">
        <v>136</v>
      </c>
      <c r="C47" s="171" t="n">
        <f aca="false">VLOOKUP(A47,'[1]1Прил. АПП на 1 жителя'!$A$6:$O$66,15,0)</f>
        <v>2.02</v>
      </c>
      <c r="D47" s="172" t="n">
        <f aca="false">VLOOKUP(A47,'[1]2Прил.ПЦ от общего АПП'!$A$6:$O$66,15,0)</f>
        <v>5</v>
      </c>
      <c r="E47" s="172" t="n">
        <f aca="false">VLOOKUP(A47,'[1]3Прил.Диспанс.'!$A$6:$O$66,15,0)</f>
        <v>2.71</v>
      </c>
      <c r="F47" s="172" t="n">
        <f aca="false">VLOOKUP(A47,'[1]4Прил. НП'!$A$6:$O$66,15,0)</f>
        <v>0.82</v>
      </c>
      <c r="G47" s="172" t="n">
        <f aca="false">VLOOKUP(A47,'[1]5Вызовы СМП'!$A$6:$O$66,15,0)</f>
        <v>2.51</v>
      </c>
      <c r="H47" s="172" t="n">
        <f aca="false">VLOOKUP(A47,'[1]6. Уровень госп. ПН'!$A$6:$O$66,15,0)</f>
        <v>2.25</v>
      </c>
      <c r="I47" s="172" t="n">
        <f aca="false">VLOOKUP(A47,'[1]7.Экстр.госпитализации'!$A$6:$O$65,15,0)</f>
        <v>0</v>
      </c>
      <c r="J47" s="172" t="n">
        <f aca="false">VLOOKUP(A47,'[1]7.АПП после инфаркта,инсульта'!$A$6:$G$66,7,0)</f>
        <v>0.66</v>
      </c>
      <c r="K47" s="173" t="n">
        <f aca="false">F47+E47+D47+C47+G47+H47+I47+J47</f>
        <v>15.97</v>
      </c>
      <c r="L47" s="174" t="n">
        <f aca="false">25*VLOOKUP(A47,'[1]8.Весовые коэф.'!$A$6:$G$66,7,0)+22.5*VLOOKUP(A47,'[1]8.Весовые коэф.'!$A$6:$G$66,6,0)</f>
        <v>24.48</v>
      </c>
      <c r="M47" s="172" t="n">
        <f aca="false">100/L47*K47</f>
        <v>65.24</v>
      </c>
      <c r="N47" s="175"/>
      <c r="O47" s="176"/>
    </row>
    <row r="48" customFormat="false" ht="14.25" hidden="false" customHeight="false" outlineLevel="0" collapsed="false">
      <c r="A48" s="169" t="n">
        <v>560077</v>
      </c>
      <c r="B48" s="170" t="s">
        <v>137</v>
      </c>
      <c r="C48" s="171" t="n">
        <f aca="false">VLOOKUP(A48,'[1]1Прил. АПП на 1 жителя'!$A$6:$O$66,15,0)</f>
        <v>3.96</v>
      </c>
      <c r="D48" s="172" t="n">
        <f aca="false">VLOOKUP(A48,'[1]2Прил.ПЦ от общего АПП'!$A$6:$O$66,15,0)</f>
        <v>3.6</v>
      </c>
      <c r="E48" s="172" t="n">
        <f aca="false">VLOOKUP(A48,'[1]3Прил.Диспанс.'!$A$6:$O$66,15,0)</f>
        <v>3.68</v>
      </c>
      <c r="F48" s="172" t="n">
        <f aca="false">VLOOKUP(A48,'[1]4Прил. НП'!$A$6:$O$66,15,0)</f>
        <v>0.91</v>
      </c>
      <c r="G48" s="172" t="n">
        <f aca="false">VLOOKUP(A48,'[1]5Вызовы СМП'!$A$6:$O$66,15,0)</f>
        <v>2.51</v>
      </c>
      <c r="H48" s="172" t="n">
        <f aca="false">VLOOKUP(A48,'[1]6. Уровень госп. ПН'!$A$6:$O$66,15,0)</f>
        <v>2.5</v>
      </c>
      <c r="I48" s="172" t="n">
        <f aca="false">VLOOKUP(A48,'[1]7.Экстр.госпитализации'!$A$6:$O$65,15,0)</f>
        <v>0</v>
      </c>
      <c r="J48" s="172" t="n">
        <f aca="false">VLOOKUP(A48,'[1]7.АПП после инфаркта,инсульта'!$A$6:$G$66,7,0)</f>
        <v>1.29</v>
      </c>
      <c r="K48" s="173" t="n">
        <f aca="false">F48+E48+D48+C48+G48+H48+I48+J48</f>
        <v>18.45</v>
      </c>
      <c r="L48" s="174" t="n">
        <f aca="false">25*VLOOKUP(A48,'[1]8.Весовые коэф.'!$A$6:$G$66,7,0)+22.5*VLOOKUP(A48,'[1]8.Весовые коэф.'!$A$6:$G$66,6,0)</f>
        <v>24.58</v>
      </c>
      <c r="M48" s="172" t="n">
        <f aca="false">100/L48*K48</f>
        <v>75.06</v>
      </c>
      <c r="N48" s="175"/>
      <c r="O48" s="176"/>
    </row>
    <row r="49" customFormat="false" ht="14.25" hidden="false" customHeight="false" outlineLevel="0" collapsed="false">
      <c r="A49" s="169" t="n">
        <v>560078</v>
      </c>
      <c r="B49" s="170" t="s">
        <v>138</v>
      </c>
      <c r="C49" s="171" t="n">
        <f aca="false">VLOOKUP(A49,'[1]1Прил. АПП на 1 жителя'!$A$6:$O$66,15,0)</f>
        <v>2.92</v>
      </c>
      <c r="D49" s="172" t="n">
        <f aca="false">VLOOKUP(A49,'[1]2Прил.ПЦ от общего АПП'!$A$6:$O$66,15,0)</f>
        <v>3.82</v>
      </c>
      <c r="E49" s="172" t="n">
        <f aca="false">VLOOKUP(A49,'[1]3Прил.Диспанс.'!$A$6:$O$66,15,0)</f>
        <v>2.96</v>
      </c>
      <c r="F49" s="172" t="n">
        <f aca="false">VLOOKUP(A49,'[1]4Прил. НП'!$A$6:$O$66,15,0)</f>
        <v>0.27</v>
      </c>
      <c r="G49" s="172" t="n">
        <f aca="false">VLOOKUP(A49,'[1]5Вызовы СМП'!$A$6:$O$66,15,0)</f>
        <v>2.23</v>
      </c>
      <c r="H49" s="172" t="n">
        <f aca="false">VLOOKUP(A49,'[1]6. Уровень госп. ПН'!$A$6:$O$66,15,0)</f>
        <v>2.15</v>
      </c>
      <c r="I49" s="172" t="n">
        <f aca="false">VLOOKUP(A49,'[1]7.Экстр.госпитализации'!$A$6:$O$65,15,0)</f>
        <v>0</v>
      </c>
      <c r="J49" s="172" t="n">
        <f aca="false">VLOOKUP(A49,'[1]7.АПП после инфаркта,инсульта'!$A$6:$G$66,7,0)</f>
        <v>0.35</v>
      </c>
      <c r="K49" s="173" t="n">
        <f aca="false">F49+E49+D49+C49+G49+H49+I49+J49</f>
        <v>14.7</v>
      </c>
      <c r="L49" s="174" t="n">
        <f aca="false">25*VLOOKUP(A49,'[1]8.Весовые коэф.'!$A$6:$G$66,7,0)+22.5*VLOOKUP(A49,'[1]8.Весовые коэф.'!$A$6:$G$66,6,0)</f>
        <v>24.38</v>
      </c>
      <c r="M49" s="172" t="n">
        <f aca="false">100/L49*K49</f>
        <v>60.3</v>
      </c>
      <c r="N49" s="175"/>
      <c r="O49" s="176"/>
    </row>
    <row r="50" customFormat="false" ht="14.25" hidden="false" customHeight="false" outlineLevel="0" collapsed="false">
      <c r="A50" s="169" t="n">
        <v>560079</v>
      </c>
      <c r="B50" s="170" t="s">
        <v>139</v>
      </c>
      <c r="C50" s="171" t="n">
        <f aca="false">VLOOKUP(A50,'[1]1Прил. АПП на 1 жителя'!$A$6:$O$66,15,0)</f>
        <v>4.69</v>
      </c>
      <c r="D50" s="172" t="n">
        <f aca="false">VLOOKUP(A50,'[1]2Прил.ПЦ от общего АПП'!$A$6:$O$66,15,0)</f>
        <v>5</v>
      </c>
      <c r="E50" s="172" t="n">
        <f aca="false">VLOOKUP(A50,'[1]3Прил.Диспанс.'!$A$6:$O$66,15,0)</f>
        <v>3.98</v>
      </c>
      <c r="F50" s="172" t="n">
        <f aca="false">VLOOKUP(A50,'[1]4Прил. НП'!$A$6:$O$66,15,0)</f>
        <v>0.77</v>
      </c>
      <c r="G50" s="172" t="n">
        <f aca="false">VLOOKUP(A50,'[1]5Вызовы СМП'!$A$6:$O$66,15,0)</f>
        <v>2.5</v>
      </c>
      <c r="H50" s="172" t="n">
        <f aca="false">VLOOKUP(A50,'[1]6. Уровень госп. ПН'!$A$6:$O$66,15,0)</f>
        <v>2.24</v>
      </c>
      <c r="I50" s="172" t="n">
        <f aca="false">VLOOKUP(A50,'[1]7.Экстр.госпитализации'!$A$6:$O$65,15,0)</f>
        <v>0</v>
      </c>
      <c r="J50" s="172" t="n">
        <f aca="false">VLOOKUP(A50,'[1]7.АПП после инфаркта,инсульта'!$A$6:$G$66,7,0)</f>
        <v>0.78</v>
      </c>
      <c r="K50" s="173" t="n">
        <f aca="false">F50+E50+D50+C50+G50+H50+I50+J50</f>
        <v>19.96</v>
      </c>
      <c r="L50" s="174" t="n">
        <f aca="false">25*VLOOKUP(A50,'[1]8.Весовые коэф.'!$A$6:$G$66,7,0)+22.5*VLOOKUP(A50,'[1]8.Весовые коэф.'!$A$6:$G$66,6,0)</f>
        <v>24.45</v>
      </c>
      <c r="M50" s="172" t="n">
        <f aca="false">100/L50*K50</f>
        <v>81.64</v>
      </c>
      <c r="N50" s="175"/>
      <c r="O50" s="176"/>
    </row>
    <row r="51" customFormat="false" ht="14.25" hidden="false" customHeight="false" outlineLevel="0" collapsed="false">
      <c r="A51" s="169" t="n">
        <v>560080</v>
      </c>
      <c r="B51" s="170" t="s">
        <v>140</v>
      </c>
      <c r="C51" s="171" t="n">
        <f aca="false">VLOOKUP(A51,'[1]1Прил. АПП на 1 жителя'!$A$6:$O$66,15,0)</f>
        <v>1.04</v>
      </c>
      <c r="D51" s="172" t="n">
        <f aca="false">VLOOKUP(A51,'[1]2Прил.ПЦ от общего АПП'!$A$6:$O$66,15,0)</f>
        <v>3.01</v>
      </c>
      <c r="E51" s="172" t="n">
        <f aca="false">VLOOKUP(A51,'[1]3Прил.Диспанс.'!$A$6:$O$66,15,0)</f>
        <v>3.94</v>
      </c>
      <c r="F51" s="172" t="n">
        <f aca="false">VLOOKUP(A51,'[1]4Прил. НП'!$A$6:$O$66,15,0)</f>
        <v>0</v>
      </c>
      <c r="G51" s="172" t="n">
        <f aca="false">VLOOKUP(A51,'[1]5Вызовы СМП'!$A$6:$O$66,15,0)</f>
        <v>2.51</v>
      </c>
      <c r="H51" s="172" t="n">
        <f aca="false">VLOOKUP(A51,'[1]6. Уровень госп. ПН'!$A$6:$O$66,15,0)</f>
        <v>2.49</v>
      </c>
      <c r="I51" s="172" t="n">
        <f aca="false">VLOOKUP(A51,'[1]7.Экстр.госпитализации'!$A$6:$O$65,15,0)</f>
        <v>0</v>
      </c>
      <c r="J51" s="172" t="n">
        <f aca="false">VLOOKUP(A51,'[1]7.АПП после инфаркта,инсульта'!$A$6:$G$66,7,0)</f>
        <v>0.1</v>
      </c>
      <c r="K51" s="173" t="n">
        <f aca="false">F51+E51+D51+C51+G51+H51+I51+J51</f>
        <v>13.09</v>
      </c>
      <c r="L51" s="174" t="n">
        <f aca="false">25*VLOOKUP(A51,'[1]8.Весовые коэф.'!$A$6:$G$66,7,0)+22.5*VLOOKUP(A51,'[1]8.Весовые коэф.'!$A$6:$G$66,6,0)</f>
        <v>24.43</v>
      </c>
      <c r="M51" s="172" t="n">
        <f aca="false">100/L51*K51</f>
        <v>53.58</v>
      </c>
      <c r="N51" s="175"/>
      <c r="O51" s="176"/>
    </row>
    <row r="52" customFormat="false" ht="14.25" hidden="false" customHeight="false" outlineLevel="0" collapsed="false">
      <c r="A52" s="169" t="n">
        <v>560081</v>
      </c>
      <c r="B52" s="170" t="s">
        <v>141</v>
      </c>
      <c r="C52" s="171" t="n">
        <f aca="false">VLOOKUP(A52,'[1]1Прил. АПП на 1 жителя'!$A$6:$O$66,15,0)</f>
        <v>2.48</v>
      </c>
      <c r="D52" s="172" t="n">
        <f aca="false">VLOOKUP(A52,'[1]2Прил.ПЦ от общего АПП'!$A$6:$O$66,15,0)</f>
        <v>5</v>
      </c>
      <c r="E52" s="172" t="n">
        <f aca="false">VLOOKUP(A52,'[1]3Прил.Диспанс.'!$A$6:$O$66,15,0)</f>
        <v>3.31</v>
      </c>
      <c r="F52" s="172" t="n">
        <f aca="false">VLOOKUP(A52,'[1]4Прил. НП'!$A$6:$O$66,15,0)</f>
        <v>0.24</v>
      </c>
      <c r="G52" s="172" t="n">
        <f aca="false">VLOOKUP(A52,'[1]5Вызовы СМП'!$A$6:$O$66,15,0)</f>
        <v>2.5</v>
      </c>
      <c r="H52" s="172" t="n">
        <f aca="false">VLOOKUP(A52,'[1]6. Уровень госп. ПН'!$A$6:$O$66,15,0)</f>
        <v>2.25</v>
      </c>
      <c r="I52" s="172" t="n">
        <f aca="false">VLOOKUP(A52,'[1]7.Экстр.госпитализации'!$A$6:$O$65,15,0)</f>
        <v>0</v>
      </c>
      <c r="J52" s="172" t="n">
        <f aca="false">VLOOKUP(A52,'[1]7.АПП после инфаркта,инсульта'!$A$6:$G$66,7,0)</f>
        <v>0.68</v>
      </c>
      <c r="K52" s="173" t="n">
        <f aca="false">F52+E52+D52+C52+G52+H52+I52+J52</f>
        <v>16.46</v>
      </c>
      <c r="L52" s="174" t="n">
        <f aca="false">25*VLOOKUP(A52,'[1]8.Весовые коэф.'!$A$6:$G$66,7,0)+22.5*VLOOKUP(A52,'[1]8.Весовые коэф.'!$A$6:$G$66,6,0)</f>
        <v>24.4</v>
      </c>
      <c r="M52" s="172" t="n">
        <f aca="false">100/L52*K52</f>
        <v>67.46</v>
      </c>
      <c r="N52" s="175"/>
      <c r="O52" s="176"/>
    </row>
    <row r="53" customFormat="false" ht="14.25" hidden="false" customHeight="false" outlineLevel="0" collapsed="false">
      <c r="A53" s="169" t="n">
        <v>560082</v>
      </c>
      <c r="B53" s="170" t="s">
        <v>142</v>
      </c>
      <c r="C53" s="171" t="n">
        <f aca="false">VLOOKUP(A53,'[1]1Прил. АПП на 1 жителя'!$A$6:$O$66,15,0)</f>
        <v>3.88</v>
      </c>
      <c r="D53" s="172" t="n">
        <f aca="false">VLOOKUP(A53,'[1]2Прил.ПЦ от общего АПП'!$A$6:$O$66,15,0)</f>
        <v>5</v>
      </c>
      <c r="E53" s="172" t="n">
        <f aca="false">VLOOKUP(A53,'[1]3Прил.Диспанс.'!$A$6:$O$66,15,0)</f>
        <v>3.85</v>
      </c>
      <c r="F53" s="172" t="n">
        <f aca="false">VLOOKUP(A53,'[1]4Прил. НП'!$A$6:$O$66,15,0)</f>
        <v>0.28</v>
      </c>
      <c r="G53" s="172" t="n">
        <f aca="false">VLOOKUP(A53,'[1]5Вызовы СМП'!$A$6:$O$66,15,0)</f>
        <v>2.5</v>
      </c>
      <c r="H53" s="172" t="n">
        <f aca="false">VLOOKUP(A53,'[1]6. Уровень госп. ПН'!$A$6:$O$66,15,0)</f>
        <v>2</v>
      </c>
      <c r="I53" s="172" t="n">
        <f aca="false">VLOOKUP(A53,'[1]7.Экстр.госпитализации'!$A$6:$O$65,15,0)</f>
        <v>0</v>
      </c>
      <c r="J53" s="172" t="n">
        <f aca="false">VLOOKUP(A53,'[1]7.АПП после инфаркта,инсульта'!$A$6:$G$66,7,0)</f>
        <v>0.66</v>
      </c>
      <c r="K53" s="173" t="n">
        <f aca="false">F53+E53+D53+C53+G53+H53+I53+J53</f>
        <v>18.17</v>
      </c>
      <c r="L53" s="174" t="n">
        <f aca="false">25*VLOOKUP(A53,'[1]8.Весовые коэф.'!$A$6:$G$66,7,0)+22.5*VLOOKUP(A53,'[1]8.Весовые коэф.'!$A$6:$G$66,6,0)</f>
        <v>24.5</v>
      </c>
      <c r="M53" s="172" t="n">
        <f aca="false">100/L53*K53</f>
        <v>74.16</v>
      </c>
      <c r="N53" s="175"/>
      <c r="O53" s="176"/>
    </row>
    <row r="54" customFormat="false" ht="14.25" hidden="false" customHeight="false" outlineLevel="0" collapsed="false">
      <c r="A54" s="169" t="n">
        <v>560083</v>
      </c>
      <c r="B54" s="170" t="s">
        <v>143</v>
      </c>
      <c r="C54" s="171" t="n">
        <f aca="false">VLOOKUP(A54,'[1]1Прил. АПП на 1 жителя'!$A$6:$O$66,15,0)</f>
        <v>4.08</v>
      </c>
      <c r="D54" s="172" t="n">
        <f aca="false">VLOOKUP(A54,'[1]2Прил.ПЦ от общего АПП'!$A$6:$O$66,15,0)</f>
        <v>4.7</v>
      </c>
      <c r="E54" s="172" t="n">
        <f aca="false">VLOOKUP(A54,'[1]3Прил.Диспанс.'!$A$6:$O$66,15,0)</f>
        <v>4.02</v>
      </c>
      <c r="F54" s="172" t="n">
        <f aca="false">VLOOKUP(A54,'[1]4Прил. НП'!$A$6:$O$66,15,0)</f>
        <v>0.07</v>
      </c>
      <c r="G54" s="172" t="n">
        <f aca="false">VLOOKUP(A54,'[1]5Вызовы СМП'!$A$6:$O$66,15,0)</f>
        <v>2.51</v>
      </c>
      <c r="H54" s="172" t="n">
        <f aca="false">VLOOKUP(A54,'[1]6. Уровень госп. ПН'!$A$6:$O$66,15,0)</f>
        <v>1.46</v>
      </c>
      <c r="I54" s="172" t="n">
        <f aca="false">VLOOKUP(A54,'[1]7.Экстр.госпитализации'!$A$6:$O$65,15,0)</f>
        <v>0</v>
      </c>
      <c r="J54" s="172" t="n">
        <f aca="false">VLOOKUP(A54,'[1]7.АПП после инфаркта,инсульта'!$A$6:$G$66,7,0)</f>
        <v>0.54</v>
      </c>
      <c r="K54" s="173" t="n">
        <f aca="false">F54+E54+D54+C54+G54+H54+I54+J54</f>
        <v>17.38</v>
      </c>
      <c r="L54" s="174" t="n">
        <f aca="false">25*VLOOKUP(A54,'[1]8.Весовые коэф.'!$A$6:$G$66,7,0)+22.5*VLOOKUP(A54,'[1]8.Весовые коэф.'!$A$6:$G$66,6,0)</f>
        <v>24.53</v>
      </c>
      <c r="M54" s="172" t="n">
        <f aca="false">100/L54*K54</f>
        <v>70.85</v>
      </c>
      <c r="N54" s="175"/>
      <c r="O54" s="176"/>
    </row>
    <row r="55" customFormat="false" ht="14.25" hidden="false" customHeight="false" outlineLevel="0" collapsed="false">
      <c r="A55" s="169" t="n">
        <v>560084</v>
      </c>
      <c r="B55" s="170" t="s">
        <v>144</v>
      </c>
      <c r="C55" s="171" t="n">
        <f aca="false">VLOOKUP(A55,'[1]1Прил. АПП на 1 жителя'!$A$6:$O$66,15,0)</f>
        <v>2.45</v>
      </c>
      <c r="D55" s="172" t="n">
        <f aca="false">VLOOKUP(A55,'[1]2Прил.ПЦ от общего АПП'!$A$6:$O$66,15,0)</f>
        <v>3.36</v>
      </c>
      <c r="E55" s="172" t="n">
        <f aca="false">VLOOKUP(A55,'[1]3Прил.Диспанс.'!$A$6:$O$66,15,0)</f>
        <v>2.61</v>
      </c>
      <c r="F55" s="172" t="n">
        <f aca="false">VLOOKUP(A55,'[1]4Прил. НП'!$A$6:$O$66,15,0)</f>
        <v>0.03</v>
      </c>
      <c r="G55" s="172" t="n">
        <f aca="false">VLOOKUP(A55,'[1]5Вызовы СМП'!$A$6:$O$66,15,0)</f>
        <v>2.51</v>
      </c>
      <c r="H55" s="172" t="n">
        <f aca="false">VLOOKUP(A55,'[1]6. Уровень госп. ПН'!$A$6:$O$66,15,0)</f>
        <v>2.49</v>
      </c>
      <c r="I55" s="172" t="n">
        <f aca="false">VLOOKUP(A55,'[1]7.Экстр.госпитализации'!$A$6:$O$65,15,0)</f>
        <v>0</v>
      </c>
      <c r="J55" s="172" t="n">
        <f aca="false">VLOOKUP(A55,'[1]7.АПП после инфаркта,инсульта'!$A$6:$G$66,7,0)</f>
        <v>0.29</v>
      </c>
      <c r="K55" s="173" t="n">
        <f aca="false">F55+E55+D55+C55+G55+H55+I55+J55</f>
        <v>13.74</v>
      </c>
      <c r="L55" s="174" t="n">
        <f aca="false">25*VLOOKUP(A55,'[1]8.Весовые коэф.'!$A$6:$G$66,7,0)+22.5*VLOOKUP(A55,'[1]8.Весовые коэф.'!$A$6:$G$66,6,0)</f>
        <v>24.38</v>
      </c>
      <c r="M55" s="172" t="n">
        <f aca="false">100/L55*K55</f>
        <v>56.36</v>
      </c>
      <c r="N55" s="175"/>
      <c r="O55" s="176"/>
    </row>
    <row r="56" customFormat="false" ht="28.5" hidden="false" customHeight="false" outlineLevel="0" collapsed="false">
      <c r="A56" s="169" t="n">
        <v>560085</v>
      </c>
      <c r="B56" s="170" t="s">
        <v>145</v>
      </c>
      <c r="C56" s="171" t="n">
        <f aca="false">VLOOKUP(A56,'[1]1Прил. АПП на 1 жителя'!$A$6:$O$66,15,0)</f>
        <v>2.3</v>
      </c>
      <c r="D56" s="172" t="n">
        <f aca="false">VLOOKUP(A56,'[1]2Прил.ПЦ от общего АПП'!$A$6:$O$66,15,0)</f>
        <v>3.8</v>
      </c>
      <c r="E56" s="172" t="n">
        <f aca="false">VLOOKUP(A56,'[1]3Прил.Диспанс.'!$A$6:$O$66,15,0)</f>
        <v>4.34</v>
      </c>
      <c r="F56" s="172" t="n">
        <f aca="false">VLOOKUP(A56,'[1]4Прил. НП'!$A$6:$O$66,15,0)</f>
        <v>0.4</v>
      </c>
      <c r="G56" s="172" t="n">
        <f aca="false">VLOOKUP(A56,'[1]5Вызовы СМП'!$A$6:$O$66,15,0)</f>
        <v>2.51</v>
      </c>
      <c r="H56" s="172" t="n">
        <f aca="false">VLOOKUP(A56,'[1]6. Уровень госп. ПН'!$A$6:$O$66,15,0)</f>
        <v>2.51</v>
      </c>
      <c r="I56" s="172" t="n">
        <f aca="false">VLOOKUP(A56,'[1]7.Экстр.госпитализации'!$A$6:$O$65,15,0)</f>
        <v>0</v>
      </c>
      <c r="J56" s="172" t="n">
        <f aca="false">VLOOKUP(A56,'[1]7.АПП после инфаркта,инсульта'!$A$6:$G$66,7,0)</f>
        <v>0</v>
      </c>
      <c r="K56" s="173" t="n">
        <f aca="false">F56+E56+D56+C56+G56+H56+I56+J56</f>
        <v>15.86</v>
      </c>
      <c r="L56" s="174" t="n">
        <f aca="false">25*VLOOKUP(A56,'[1]8.Весовые коэф.'!$A$6:$G$66,7,0)+22.5*VLOOKUP(A56,'[1]8.Весовые коэф.'!$A$6:$G$66,6,0)</f>
        <v>24.88</v>
      </c>
      <c r="M56" s="172" t="n">
        <f aca="false">100/L56*K56</f>
        <v>63.75</v>
      </c>
      <c r="N56" s="175"/>
      <c r="O56" s="176"/>
    </row>
    <row r="57" customFormat="false" ht="28.5" hidden="false" customHeight="false" outlineLevel="0" collapsed="false">
      <c r="A57" s="169" t="n">
        <v>560086</v>
      </c>
      <c r="B57" s="170" t="s">
        <v>146</v>
      </c>
      <c r="C57" s="171" t="n">
        <f aca="false">VLOOKUP(A57,'[1]1Прил. АПП на 1 жителя'!$A$6:$O$66,15,0)</f>
        <v>3.93</v>
      </c>
      <c r="D57" s="172" t="n">
        <f aca="false">VLOOKUP(A57,'[1]2Прил.ПЦ от общего АПП'!$A$6:$O$66,15,0)</f>
        <v>5</v>
      </c>
      <c r="E57" s="172" t="n">
        <f aca="false">VLOOKUP(A57,'[1]3Прил.Диспанс.'!$A$6:$O$66,15,0)</f>
        <v>4.15</v>
      </c>
      <c r="F57" s="172" t="n">
        <f aca="false">VLOOKUP(A57,'[1]4Прил. НП'!$A$6:$O$66,15,0)</f>
        <v>0.72</v>
      </c>
      <c r="G57" s="172" t="n">
        <f aca="false">VLOOKUP(A57,'[1]5Вызовы СМП'!$A$6:$O$66,15,0)</f>
        <v>2.5</v>
      </c>
      <c r="H57" s="172" t="n">
        <f aca="false">VLOOKUP(A57,'[1]6. Уровень госп. ПН'!$A$6:$O$66,15,0)</f>
        <v>1.74</v>
      </c>
      <c r="I57" s="172" t="n">
        <f aca="false">VLOOKUP(A57,'[1]7.Экстр.госпитализации'!$A$6:$O$65,15,0)</f>
        <v>0</v>
      </c>
      <c r="J57" s="172" t="n">
        <f aca="false">VLOOKUP(A57,'[1]7.АПП после инфаркта,инсульта'!$A$6:$G$66,7,0)</f>
        <v>0.44</v>
      </c>
      <c r="K57" s="173" t="n">
        <f aca="false">F57+E57+D57+C57+G57+H57+I57+J57</f>
        <v>18.48</v>
      </c>
      <c r="L57" s="174" t="n">
        <f aca="false">25*VLOOKUP(A57,'[1]8.Весовые коэф.'!$A$6:$G$66,7,0)+22.5*VLOOKUP(A57,'[1]8.Весовые коэф.'!$A$6:$G$66,6,0)</f>
        <v>24.9</v>
      </c>
      <c r="M57" s="172" t="n">
        <f aca="false">100/L57*K57</f>
        <v>74.22</v>
      </c>
      <c r="N57" s="175"/>
      <c r="O57" s="176"/>
    </row>
    <row r="58" customFormat="false" ht="28.5" hidden="false" customHeight="false" outlineLevel="0" collapsed="false">
      <c r="A58" s="169" t="n">
        <v>560087</v>
      </c>
      <c r="B58" s="170" t="s">
        <v>147</v>
      </c>
      <c r="C58" s="171" t="n">
        <f aca="false">VLOOKUP(A58,'[1]1Прил. АПП на 1 жителя'!$A$6:$O$66,15,0)</f>
        <v>3.84</v>
      </c>
      <c r="D58" s="172" t="n">
        <f aca="false">VLOOKUP(A58,'[1]2Прил.ПЦ от общего АПП'!$A$6:$O$66,15,0)</f>
        <v>0.62</v>
      </c>
      <c r="E58" s="172" t="n">
        <f aca="false">VLOOKUP(A58,'[1]3Прил.Диспанс.'!$A$6:$O$66,15,0)</f>
        <v>2.3</v>
      </c>
      <c r="F58" s="172" t="n">
        <f aca="false">VLOOKUP(A58,'[1]4Прил. НП'!$A$6:$O$66,15,0)</f>
        <v>0.63</v>
      </c>
      <c r="G58" s="172" t="n">
        <f aca="false">VLOOKUP(A58,'[1]5Вызовы СМП'!$A$6:$O$66,15,0)</f>
        <v>2.5</v>
      </c>
      <c r="H58" s="172" t="n">
        <f aca="false">VLOOKUP(A58,'[1]6. Уровень госп. ПН'!$A$6:$O$66,15,0)</f>
        <v>2.5</v>
      </c>
      <c r="I58" s="172" t="n">
        <f aca="false">VLOOKUP(A58,'[1]7.Экстр.госпитализации'!$A$6:$O$65,15,0)</f>
        <v>0</v>
      </c>
      <c r="J58" s="172" t="n">
        <f aca="false">VLOOKUP(A58,'[1]7.АПП после инфаркта,инсульта'!$A$6:$G$66,7,0)</f>
        <v>0.8</v>
      </c>
      <c r="K58" s="173" t="n">
        <f aca="false">F58+E58+D58+C58+G58+H58+I58+J58</f>
        <v>13.19</v>
      </c>
      <c r="L58" s="174" t="n">
        <f aca="false">25*VLOOKUP(A58,'[1]8.Весовые коэф.'!$A$6:$G$66,7,0)+22.5*VLOOKUP(A58,'[1]8.Весовые коэф.'!$A$6:$G$66,6,0)</f>
        <v>25</v>
      </c>
      <c r="M58" s="172" t="n">
        <f aca="false">100/L58*K58</f>
        <v>52.76</v>
      </c>
      <c r="N58" s="175"/>
      <c r="O58" s="176"/>
    </row>
    <row r="59" customFormat="false" ht="28.5" hidden="false" customHeight="false" outlineLevel="0" collapsed="false">
      <c r="A59" s="169" t="n">
        <v>560088</v>
      </c>
      <c r="B59" s="170" t="s">
        <v>148</v>
      </c>
      <c r="C59" s="171" t="n">
        <f aca="false">VLOOKUP(A59,'[1]1Прил. АПП на 1 жителя'!$A$6:$O$66,15,0)</f>
        <v>2.39</v>
      </c>
      <c r="D59" s="172" t="n">
        <f aca="false">VLOOKUP(A59,'[1]2Прил.ПЦ от общего АПП'!$A$6:$O$66,15,0)</f>
        <v>4.63</v>
      </c>
      <c r="E59" s="172" t="n">
        <f aca="false">VLOOKUP(A59,'[1]3Прил.Диспанс.'!$A$6:$O$66,15,0)</f>
        <v>3.78</v>
      </c>
      <c r="F59" s="172" t="n">
        <f aca="false">VLOOKUP(A59,'[1]4Прил. НП'!$A$6:$O$66,15,0)</f>
        <v>0.17</v>
      </c>
      <c r="G59" s="172" t="n">
        <f aca="false">VLOOKUP(A59,'[1]5Вызовы СМП'!$A$6:$O$66,15,0)</f>
        <v>2.5</v>
      </c>
      <c r="H59" s="172" t="n">
        <f aca="false">VLOOKUP(A59,'[1]6. Уровень госп. ПН'!$A$6:$O$66,15,0)</f>
        <v>2.5</v>
      </c>
      <c r="I59" s="172" t="n">
        <f aca="false">VLOOKUP(A59,'[1]7.Экстр.госпитализации'!$A$6:$O$65,15,0)</f>
        <v>0</v>
      </c>
      <c r="J59" s="172" t="n">
        <f aca="false">VLOOKUP(A59,'[1]7.АПП после инфаркта,инсульта'!$A$6:$G$66,7,0)</f>
        <v>0</v>
      </c>
      <c r="K59" s="173" t="n">
        <f aca="false">F59+E59+D59+C59+G59+H59+I59+J59</f>
        <v>15.97</v>
      </c>
      <c r="L59" s="174" t="n">
        <f aca="false">25*VLOOKUP(A59,'[1]8.Весовые коэф.'!$A$6:$G$66,7,0)+22.5*VLOOKUP(A59,'[1]8.Весовые коэф.'!$A$6:$G$66,6,0)</f>
        <v>25</v>
      </c>
      <c r="M59" s="172" t="n">
        <f aca="false">100/L59*K59</f>
        <v>63.88</v>
      </c>
      <c r="N59" s="175"/>
      <c r="O59" s="176"/>
    </row>
    <row r="60" customFormat="false" ht="42.75" hidden="false" customHeight="false" outlineLevel="0" collapsed="false">
      <c r="A60" s="169" t="n">
        <v>560089</v>
      </c>
      <c r="B60" s="170" t="s">
        <v>149</v>
      </c>
      <c r="C60" s="171" t="n">
        <f aca="false">VLOOKUP(A60,'[1]1Прил. АПП на 1 жителя'!$A$6:$O$66,15,0)</f>
        <v>5</v>
      </c>
      <c r="D60" s="172" t="n">
        <f aca="false">VLOOKUP(A60,'[1]2Прил.ПЦ от общего АПП'!$A$6:$O$66,15,0)</f>
        <v>1.72</v>
      </c>
      <c r="E60" s="172" t="n">
        <f aca="false">VLOOKUP(A60,'[1]3Прил.Диспанс.'!$A$6:$O$66,15,0)</f>
        <v>5</v>
      </c>
      <c r="F60" s="172" t="n">
        <f aca="false">VLOOKUP(A60,'[1]4Прил. НП'!$A$6:$O$66,15,0)</f>
        <v>1.21</v>
      </c>
      <c r="G60" s="172" t="n">
        <f aca="false">VLOOKUP(A60,'[1]5Вызовы СМП'!$A$6:$O$66,15,0)</f>
        <v>1.91</v>
      </c>
      <c r="H60" s="172" t="n">
        <f aca="false">VLOOKUP(A60,'[1]6. Уровень госп. ПН'!$A$6:$O$66,15,0)</f>
        <v>2.5</v>
      </c>
      <c r="I60" s="172" t="n">
        <f aca="false">VLOOKUP(A60,'[1]7.Экстр.госпитализации'!$A$6:$O$65,15,0)</f>
        <v>0</v>
      </c>
      <c r="J60" s="172" t="n">
        <f aca="false">VLOOKUP(A60,'[1]7.АПП после инфаркта,инсульта'!$A$6:$G$66,7,0)</f>
        <v>1.33</v>
      </c>
      <c r="K60" s="173" t="n">
        <f aca="false">F60+E60+D60+C60+G60+H60+I60+J60</f>
        <v>18.67</v>
      </c>
      <c r="L60" s="174" t="n">
        <f aca="false">25*VLOOKUP(A60,'[1]8.Весовые коэф.'!$A$6:$G$66,7,0)+22.5*VLOOKUP(A60,'[1]8.Весовые коэф.'!$A$6:$G$66,6,0)</f>
        <v>25</v>
      </c>
      <c r="M60" s="172" t="n">
        <f aca="false">100/L60*K60</f>
        <v>74.68</v>
      </c>
      <c r="N60" s="175"/>
      <c r="O60" s="176"/>
    </row>
    <row r="61" customFormat="false" ht="28.5" hidden="false" customHeight="false" outlineLevel="0" collapsed="false">
      <c r="A61" s="169" t="n">
        <v>560096</v>
      </c>
      <c r="B61" s="170" t="s">
        <v>150</v>
      </c>
      <c r="C61" s="171" t="n">
        <f aca="false">VLOOKUP(A61,'[1]1Прил. АПП на 1 жителя'!$A$6:$O$66,15,0)</f>
        <v>0.09</v>
      </c>
      <c r="D61" s="172" t="n">
        <f aca="false">VLOOKUP(A61,'[1]2Прил.ПЦ от общего АПП'!$A$6:$O$66,15,0)</f>
        <v>0.25</v>
      </c>
      <c r="E61" s="172" t="n">
        <f aca="false">VLOOKUP(A61,'[1]3Прил.Диспанс.'!$A$6:$O$66,15,0)</f>
        <v>0.09</v>
      </c>
      <c r="F61" s="172" t="n">
        <f aca="false">VLOOKUP(A61,'[1]4Прил. НП'!$A$6:$O$66,15,0)</f>
        <v>0.43</v>
      </c>
      <c r="G61" s="172" t="n">
        <f aca="false">VLOOKUP(A61,'[1]5Вызовы СМП'!$A$6:$O$66,15,0)</f>
        <v>2.51</v>
      </c>
      <c r="H61" s="172" t="n">
        <f aca="false">VLOOKUP(A61,'[1]6. Уровень госп. ПН'!$A$6:$O$66,15,0)</f>
        <v>2.48</v>
      </c>
      <c r="I61" s="172" t="n">
        <f aca="false">VLOOKUP(A61,'[1]7.Экстр.госпитализации'!$A$6:$O$65,15,0)</f>
        <v>0</v>
      </c>
      <c r="J61" s="172" t="n">
        <f aca="false">VLOOKUP(A61,'[1]7.АПП после инфаркта,инсульта'!$A$6:$G$66,7,0)</f>
        <v>0</v>
      </c>
      <c r="K61" s="173" t="n">
        <f aca="false">F61+E61+D61+C61+G61+H61+I61+J61</f>
        <v>5.85</v>
      </c>
      <c r="L61" s="174" t="n">
        <f aca="false">25*VLOOKUP(A61,'[1]8.Весовые коэф.'!$A$6:$G$66,7,0)+22.5*VLOOKUP(A61,'[1]8.Весовые коэф.'!$A$6:$G$66,6,0)</f>
        <v>24.88</v>
      </c>
      <c r="M61" s="172" t="n">
        <f aca="false">100/L61*K61</f>
        <v>23.51</v>
      </c>
      <c r="N61" s="175"/>
      <c r="O61" s="176"/>
    </row>
    <row r="62" customFormat="false" ht="28.5" hidden="false" customHeight="false" outlineLevel="0" collapsed="false">
      <c r="A62" s="169" t="n">
        <v>560098</v>
      </c>
      <c r="B62" s="170" t="s">
        <v>151</v>
      </c>
      <c r="C62" s="171" t="n">
        <f aca="false">VLOOKUP(A62,'[1]1Прил. АПП на 1 жителя'!$A$6:$O$66,15,0)</f>
        <v>0.46</v>
      </c>
      <c r="D62" s="172" t="n">
        <f aca="false">VLOOKUP(A62,'[1]2Прил.ПЦ от общего АПП'!$A$6:$O$66,15,0)</f>
        <v>5</v>
      </c>
      <c r="E62" s="172" t="n">
        <f aca="false">VLOOKUP(A62,'[1]3Прил.Диспанс.'!$A$6:$O$66,15,0)</f>
        <v>2.08</v>
      </c>
      <c r="F62" s="172" t="n">
        <f aca="false">VLOOKUP(A62,'[1]4Прил. НП'!$A$6:$O$66,15,0)</f>
        <v>0.28</v>
      </c>
      <c r="G62" s="172" t="n">
        <f aca="false">VLOOKUP(A62,'[1]5Вызовы СМП'!$A$6:$O$66,15,0)</f>
        <v>2.5</v>
      </c>
      <c r="H62" s="172" t="n">
        <f aca="false">VLOOKUP(A62,'[1]6. Уровень госп. ПН'!$A$6:$O$66,15,0)</f>
        <v>2.5</v>
      </c>
      <c r="I62" s="172" t="n">
        <f aca="false">VLOOKUP(A62,'[1]7.Экстр.госпитализации'!$A$6:$O$65,15,0)</f>
        <v>0</v>
      </c>
      <c r="J62" s="172" t="n">
        <f aca="false">VLOOKUP(A62,'[1]7.АПП после инфаркта,инсульта'!$A$6:$G$66,7,0)</f>
        <v>0.75</v>
      </c>
      <c r="K62" s="173" t="n">
        <f aca="false">F62+E62+D62+C62+G62+H62+I62+J62</f>
        <v>13.57</v>
      </c>
      <c r="L62" s="174" t="n">
        <f aca="false">25*VLOOKUP(A62,'[1]8.Весовые коэф.'!$A$6:$G$66,7,0)+22.5*VLOOKUP(A62,'[1]8.Весовые коэф.'!$A$6:$G$66,6,0)</f>
        <v>25</v>
      </c>
      <c r="M62" s="172" t="n">
        <f aca="false">100/L62*K62</f>
        <v>54.28</v>
      </c>
      <c r="N62" s="175"/>
      <c r="O62" s="176"/>
    </row>
    <row r="63" s="89" customFormat="true" ht="42.75" hidden="false" customHeight="false" outlineLevel="0" collapsed="false">
      <c r="A63" s="169" t="n">
        <v>560099</v>
      </c>
      <c r="B63" s="170" t="s">
        <v>152</v>
      </c>
      <c r="C63" s="171"/>
      <c r="D63" s="172"/>
      <c r="E63" s="172"/>
      <c r="F63" s="172"/>
      <c r="G63" s="172"/>
      <c r="H63" s="172"/>
      <c r="I63" s="172"/>
      <c r="J63" s="172"/>
      <c r="K63" s="173"/>
      <c r="L63" s="174"/>
      <c r="M63" s="172"/>
      <c r="N63" s="177"/>
      <c r="O63" s="178"/>
    </row>
    <row r="64" s="89" customFormat="true" ht="14.25" hidden="false" customHeight="false" outlineLevel="0" collapsed="false">
      <c r="A64" s="169" t="n">
        <v>560205</v>
      </c>
      <c r="B64" s="170" t="s">
        <v>251</v>
      </c>
      <c r="C64" s="171" t="n">
        <f aca="false">VLOOKUP(A64,'[1]1Прил. АПП на 1 жителя'!$A$6:$O$66,15,0)</f>
        <v>0.42</v>
      </c>
      <c r="D64" s="172" t="n">
        <f aca="false">VLOOKUP(A64,'[1]2Прил.ПЦ от общего АПП'!$A$6:$O$66,15,0)</f>
        <v>0.1</v>
      </c>
      <c r="E64" s="172" t="n">
        <f aca="false">VLOOKUP(A64,'[1]3Прил.Диспанс.'!$A$6:$O$66,15,0)</f>
        <v>0</v>
      </c>
      <c r="F64" s="172" t="n">
        <f aca="false">VLOOKUP(A64,'[1]4Прил. НП'!$A$6:$O$66,15,0)</f>
        <v>1.46</v>
      </c>
      <c r="G64" s="172" t="n">
        <f aca="false">VLOOKUP(A64,'[1]5Вызовы СМП'!$A$6:$O$66,15,0)</f>
        <v>1.68</v>
      </c>
      <c r="H64" s="172" t="n">
        <f aca="false">VLOOKUP(A64,'[1]6. Уровень госп. ПН'!$A$6:$O$66,15,0)</f>
        <v>0</v>
      </c>
      <c r="I64" s="172"/>
      <c r="J64" s="172" t="n">
        <f aca="false">VLOOKUP(A64,'[1]7.АПП после инфаркта,инсульта'!$A$6:$G$66,7,0)</f>
        <v>0</v>
      </c>
      <c r="K64" s="173" t="n">
        <f aca="false">F64+E64+D64+C64+G64+H64+I64+J64</f>
        <v>3.66</v>
      </c>
      <c r="L64" s="174" t="n">
        <f aca="false">25*VLOOKUP(A64,'[1]8.Весовые коэф.'!$A$6:$G$66,7,0)+22.5*VLOOKUP(A64,'[1]8.Весовые коэф.'!$A$6:$G$66,6,0)</f>
        <v>24.18</v>
      </c>
      <c r="M64" s="172" t="n">
        <f aca="false">100/L64*K64</f>
        <v>15.14</v>
      </c>
      <c r="N64" s="177"/>
      <c r="O64" s="178"/>
    </row>
    <row r="65" customFormat="false" ht="57" hidden="false" customHeight="false" outlineLevel="0" collapsed="false">
      <c r="A65" s="169" t="n">
        <v>560206</v>
      </c>
      <c r="B65" s="170" t="s">
        <v>106</v>
      </c>
      <c r="C65" s="171" t="n">
        <f aca="false">VLOOKUP(A65,'[1]1Прил. АПП на 1 жителя'!$A$6:$O$66,15,0)</f>
        <v>0</v>
      </c>
      <c r="D65" s="172" t="n">
        <f aca="false">VLOOKUP(A65,'[1]2Прил.ПЦ от общего АПП'!$A$6:$O$66,15,0)</f>
        <v>3.57</v>
      </c>
      <c r="E65" s="172" t="n">
        <f aca="false">VLOOKUP(A65,'[1]3Прил.Диспанс.'!$A$6:$O$66,15,0)</f>
        <v>3.26</v>
      </c>
      <c r="F65" s="172" t="n">
        <f aca="false">VLOOKUP(A65,'[1]4Прил. НП'!$A$6:$O$66,15,0)</f>
        <v>0.57</v>
      </c>
      <c r="G65" s="172" t="n">
        <f aca="false">VLOOKUP(A65,'[1]5Вызовы СМП'!$A$6:$O$66,15,0)</f>
        <v>2.5</v>
      </c>
      <c r="H65" s="172" t="n">
        <f aca="false">VLOOKUP(A65,'[1]6. Уровень госп. ПН'!$A$6:$O$66,15,0)</f>
        <v>2.5</v>
      </c>
      <c r="I65" s="172" t="n">
        <f aca="false">VLOOKUP(A65,'[1]7.Экстр.госпитализации'!$A$6:$O$65,15,0)</f>
        <v>0</v>
      </c>
      <c r="J65" s="172" t="n">
        <f aca="false">VLOOKUP(A65,'[1]7.АПП после инфаркта,инсульта'!$A$6:$G$66,7,0)</f>
        <v>0.62</v>
      </c>
      <c r="K65" s="173" t="n">
        <f aca="false">F65+E65+D65+C65+G65+H65+I65+J65</f>
        <v>13.02</v>
      </c>
      <c r="L65" s="174" t="n">
        <f aca="false">25*VLOOKUP(A65,'[1]8.Весовые коэф.'!$A$6:$G$66,7,0)+22.5*VLOOKUP(A65,'[1]8.Весовые коэф.'!$A$6:$G$66,6,0)</f>
        <v>25</v>
      </c>
      <c r="M65" s="172" t="n">
        <f aca="false">100/L65*K65</f>
        <v>52.08</v>
      </c>
      <c r="N65" s="175"/>
      <c r="O65" s="176"/>
    </row>
    <row r="66" customFormat="false" ht="57" hidden="false" customHeight="false" outlineLevel="0" collapsed="false">
      <c r="A66" s="179" t="n">
        <v>560214</v>
      </c>
      <c r="B66" s="170" t="s">
        <v>111</v>
      </c>
      <c r="C66" s="171" t="n">
        <f aca="false">VLOOKUP(A66,'[1]1Прил. АПП на 1 жителя'!$A$6:$O$66,15,0)</f>
        <v>1.09</v>
      </c>
      <c r="D66" s="172" t="n">
        <f aca="false">VLOOKUP(A66,'[1]2Прил.ПЦ от общего АПП'!$A$6:$O$66,15,0)</f>
        <v>2.48</v>
      </c>
      <c r="E66" s="172" t="n">
        <f aca="false">VLOOKUP(A66,'[1]3Прил.Диспанс.'!$A$6:$O$66,15,0)</f>
        <v>3.54</v>
      </c>
      <c r="F66" s="172" t="n">
        <f aca="false">VLOOKUP(A66,'[1]4Прил. НП'!$A$6:$O$66,15,0)</f>
        <v>0.5</v>
      </c>
      <c r="G66" s="172" t="n">
        <f aca="false">VLOOKUP(A66,'[1]5Вызовы СМП'!$A$6:$O$66,15,0)</f>
        <v>2.5</v>
      </c>
      <c r="H66" s="172" t="n">
        <f aca="false">VLOOKUP(A66,'[1]6. Уровень госп. ПН'!$A$6:$O$66,15,0)</f>
        <v>2.5</v>
      </c>
      <c r="I66" s="172" t="n">
        <f aca="false">VLOOKUP(A66,'[1]7.Экстр.госпитализации'!$A$6:$O$65,15,0)</f>
        <v>0</v>
      </c>
      <c r="J66" s="172" t="n">
        <f aca="false">VLOOKUP(A66,'[1]7.АПП после инфаркта,инсульта'!$A$6:$G$66,7,0)</f>
        <v>0.51</v>
      </c>
      <c r="K66" s="173" t="n">
        <f aca="false">F66+E66+D66+C66+G66+H66+I66+J66</f>
        <v>13.12</v>
      </c>
      <c r="L66" s="174" t="n">
        <f aca="false">25*VLOOKUP(A66,'[1]8.Весовые коэф.'!$A$6:$G$66,7,0)+22.5*VLOOKUP(A66,'[1]8.Весовые коэф.'!$A$6:$G$66,6,0)</f>
        <v>24.4</v>
      </c>
      <c r="M66" s="172" t="n">
        <f aca="false">100/L66*K66</f>
        <v>53.77</v>
      </c>
      <c r="N66" s="175"/>
      <c r="O66" s="176"/>
    </row>
    <row r="67" customFormat="false" ht="14.25" hidden="false" customHeight="false" outlineLevel="0" collapsed="false">
      <c r="A67" s="180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</row>
  </sheetData>
  <mergeCells count="6">
    <mergeCell ref="K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66" activeCellId="0" sqref="C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4" width="9.82"/>
    <col collapsed="false" customWidth="true" hidden="false" outlineLevel="0" max="2" min="2" style="182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5" hidden="false" customHeight="true" outlineLevel="0" collapsed="false">
      <c r="A1" s="157"/>
      <c r="B1" s="183"/>
      <c r="C1" s="159"/>
      <c r="E1" s="107" t="s">
        <v>252</v>
      </c>
      <c r="F1" s="107"/>
      <c r="G1" s="107"/>
    </row>
    <row r="2" customFormat="false" ht="11.25" hidden="false" customHeight="true" outlineLevel="0" collapsed="false">
      <c r="A2" s="184" t="s">
        <v>253</v>
      </c>
      <c r="B2" s="184"/>
      <c r="C2" s="184"/>
      <c r="D2" s="184"/>
      <c r="E2" s="184"/>
      <c r="F2" s="184"/>
      <c r="G2" s="184"/>
    </row>
    <row r="3" customFormat="false" ht="42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76.5" hidden="false" customHeight="false" outlineLevel="0" collapsed="false">
      <c r="A4" s="185" t="s">
        <v>157</v>
      </c>
      <c r="B4" s="186" t="s">
        <v>248</v>
      </c>
      <c r="C4" s="187" t="s">
        <v>254</v>
      </c>
      <c r="D4" s="187" t="s">
        <v>255</v>
      </c>
      <c r="E4" s="187" t="s">
        <v>256</v>
      </c>
      <c r="F4" s="187" t="s">
        <v>257</v>
      </c>
      <c r="G4" s="187" t="s">
        <v>258</v>
      </c>
    </row>
    <row r="5" customFormat="false" ht="25.5" hidden="false" customHeight="false" outlineLevel="0" collapsed="false">
      <c r="A5" s="188" t="n">
        <v>560002</v>
      </c>
      <c r="B5" s="189" t="s">
        <v>83</v>
      </c>
      <c r="C5" s="190" t="n">
        <v>0</v>
      </c>
      <c r="D5" s="190" t="n">
        <v>17195</v>
      </c>
      <c r="E5" s="191" t="n">
        <v>17195</v>
      </c>
      <c r="F5" s="192" t="n">
        <v>0</v>
      </c>
      <c r="G5" s="192" t="n">
        <v>1</v>
      </c>
    </row>
    <row r="6" customFormat="false" ht="25.5" hidden="false" customHeight="false" outlineLevel="0" collapsed="false">
      <c r="A6" s="188" t="n">
        <v>560014</v>
      </c>
      <c r="B6" s="189" t="s">
        <v>94</v>
      </c>
      <c r="C6" s="190" t="n">
        <v>236</v>
      </c>
      <c r="D6" s="190" t="n">
        <v>4835</v>
      </c>
      <c r="E6" s="191" t="n">
        <v>5071</v>
      </c>
      <c r="F6" s="192" t="n">
        <v>0.05</v>
      </c>
      <c r="G6" s="192" t="n">
        <v>0.95</v>
      </c>
    </row>
    <row r="7" customFormat="false" ht="14.25" hidden="false" customHeight="false" outlineLevel="0" collapsed="false">
      <c r="A7" s="188" t="n">
        <v>560017</v>
      </c>
      <c r="B7" s="189" t="s">
        <v>95</v>
      </c>
      <c r="C7" s="190" t="n">
        <v>2</v>
      </c>
      <c r="D7" s="190" t="n">
        <v>77819</v>
      </c>
      <c r="E7" s="191" t="n">
        <v>77821</v>
      </c>
      <c r="F7" s="192" t="n">
        <v>0</v>
      </c>
      <c r="G7" s="192" t="n">
        <v>1</v>
      </c>
    </row>
    <row r="8" customFormat="false" ht="14.25" hidden="false" customHeight="false" outlineLevel="0" collapsed="false">
      <c r="A8" s="188" t="n">
        <v>560019</v>
      </c>
      <c r="B8" s="189" t="s">
        <v>96</v>
      </c>
      <c r="C8" s="190" t="n">
        <v>4402</v>
      </c>
      <c r="D8" s="190" t="n">
        <v>88364</v>
      </c>
      <c r="E8" s="191" t="n">
        <v>92766</v>
      </c>
      <c r="F8" s="192" t="n">
        <v>0.05</v>
      </c>
      <c r="G8" s="192" t="n">
        <v>0.95</v>
      </c>
    </row>
    <row r="9" customFormat="false" ht="14.25" hidden="false" customHeight="false" outlineLevel="0" collapsed="false">
      <c r="A9" s="188" t="n">
        <v>560021</v>
      </c>
      <c r="B9" s="189" t="s">
        <v>97</v>
      </c>
      <c r="C9" s="190" t="n">
        <v>38401</v>
      </c>
      <c r="D9" s="190" t="n">
        <v>55909</v>
      </c>
      <c r="E9" s="191" t="n">
        <v>94310</v>
      </c>
      <c r="F9" s="192" t="n">
        <v>0.41</v>
      </c>
      <c r="G9" s="192" t="n">
        <v>0.59</v>
      </c>
    </row>
    <row r="10" customFormat="false" ht="14.25" hidden="false" customHeight="false" outlineLevel="0" collapsed="false">
      <c r="A10" s="188" t="n">
        <v>560022</v>
      </c>
      <c r="B10" s="189" t="s">
        <v>98</v>
      </c>
      <c r="C10" s="190" t="n">
        <v>23600</v>
      </c>
      <c r="D10" s="190" t="n">
        <v>66973</v>
      </c>
      <c r="E10" s="191" t="n">
        <v>90573</v>
      </c>
      <c r="F10" s="192" t="n">
        <v>0.26</v>
      </c>
      <c r="G10" s="192" t="n">
        <v>0.74</v>
      </c>
    </row>
    <row r="11" customFormat="false" ht="14.25" hidden="false" customHeight="false" outlineLevel="0" collapsed="false">
      <c r="A11" s="188" t="n">
        <v>560024</v>
      </c>
      <c r="B11" s="189" t="s">
        <v>99</v>
      </c>
      <c r="C11" s="190" t="n">
        <v>50764</v>
      </c>
      <c r="D11" s="190" t="n">
        <v>2613</v>
      </c>
      <c r="E11" s="191" t="n">
        <v>53377</v>
      </c>
      <c r="F11" s="192" t="n">
        <v>0.95</v>
      </c>
      <c r="G11" s="192" t="n">
        <v>0.05</v>
      </c>
    </row>
    <row r="12" customFormat="false" ht="25.5" hidden="false" customHeight="false" outlineLevel="0" collapsed="false">
      <c r="A12" s="188" t="n">
        <v>560026</v>
      </c>
      <c r="B12" s="189" t="s">
        <v>100</v>
      </c>
      <c r="C12" s="190" t="n">
        <v>19695</v>
      </c>
      <c r="D12" s="190" t="n">
        <v>97445</v>
      </c>
      <c r="E12" s="191" t="n">
        <v>117140</v>
      </c>
      <c r="F12" s="192" t="n">
        <v>0.17</v>
      </c>
      <c r="G12" s="192" t="n">
        <v>0.83</v>
      </c>
    </row>
    <row r="13" customFormat="false" ht="14.25" hidden="false" customHeight="false" outlineLevel="0" collapsed="false">
      <c r="A13" s="188" t="n">
        <v>560032</v>
      </c>
      <c r="B13" s="189" t="s">
        <v>102</v>
      </c>
      <c r="C13" s="190" t="n">
        <v>0</v>
      </c>
      <c r="D13" s="190" t="n">
        <v>20536</v>
      </c>
      <c r="E13" s="191" t="n">
        <v>20536</v>
      </c>
      <c r="F13" s="192" t="n">
        <v>0</v>
      </c>
      <c r="G13" s="192" t="n">
        <v>1</v>
      </c>
    </row>
    <row r="14" customFormat="false" ht="14.25" hidden="false" customHeight="false" outlineLevel="0" collapsed="false">
      <c r="A14" s="188" t="n">
        <v>560033</v>
      </c>
      <c r="B14" s="189" t="s">
        <v>103</v>
      </c>
      <c r="C14" s="190" t="n">
        <v>0</v>
      </c>
      <c r="D14" s="190" t="n">
        <v>42140</v>
      </c>
      <c r="E14" s="191" t="n">
        <v>42140</v>
      </c>
      <c r="F14" s="192" t="n">
        <v>0</v>
      </c>
      <c r="G14" s="192" t="n">
        <v>1</v>
      </c>
    </row>
    <row r="15" customFormat="false" ht="14.25" hidden="false" customHeight="false" outlineLevel="0" collapsed="false">
      <c r="A15" s="188" t="n">
        <v>560034</v>
      </c>
      <c r="B15" s="189" t="s">
        <v>104</v>
      </c>
      <c r="C15" s="190" t="n">
        <v>3</v>
      </c>
      <c r="D15" s="190" t="n">
        <v>37583</v>
      </c>
      <c r="E15" s="191" t="n">
        <v>37586</v>
      </c>
      <c r="F15" s="192" t="n">
        <v>0</v>
      </c>
      <c r="G15" s="192" t="n">
        <v>1</v>
      </c>
    </row>
    <row r="16" customFormat="false" ht="14.25" hidden="false" customHeight="false" outlineLevel="0" collapsed="false">
      <c r="A16" s="188" t="n">
        <v>560035</v>
      </c>
      <c r="B16" s="189" t="s">
        <v>105</v>
      </c>
      <c r="C16" s="190" t="n">
        <v>30124</v>
      </c>
      <c r="D16" s="190" t="n">
        <v>1813</v>
      </c>
      <c r="E16" s="191" t="n">
        <v>31937</v>
      </c>
      <c r="F16" s="192" t="n">
        <v>0.94</v>
      </c>
      <c r="G16" s="192" t="n">
        <v>0.06</v>
      </c>
    </row>
    <row r="17" customFormat="false" ht="14.25" hidden="false" customHeight="false" outlineLevel="0" collapsed="false">
      <c r="A17" s="188" t="n">
        <v>560036</v>
      </c>
      <c r="B17" s="189" t="s">
        <v>101</v>
      </c>
      <c r="C17" s="190" t="n">
        <v>10674</v>
      </c>
      <c r="D17" s="190" t="n">
        <v>46891</v>
      </c>
      <c r="E17" s="191" t="n">
        <v>57565</v>
      </c>
      <c r="F17" s="192" t="n">
        <v>0.19</v>
      </c>
      <c r="G17" s="192" t="n">
        <v>0.81</v>
      </c>
    </row>
    <row r="18" customFormat="false" ht="14.25" hidden="false" customHeight="false" outlineLevel="0" collapsed="false">
      <c r="A18" s="188" t="n">
        <v>560041</v>
      </c>
      <c r="B18" s="189" t="s">
        <v>107</v>
      </c>
      <c r="C18" s="190" t="n">
        <v>19468</v>
      </c>
      <c r="D18" s="190" t="n">
        <v>1209</v>
      </c>
      <c r="E18" s="191" t="n">
        <v>20677</v>
      </c>
      <c r="F18" s="192" t="n">
        <v>0.94</v>
      </c>
      <c r="G18" s="192" t="n">
        <v>0.06</v>
      </c>
    </row>
    <row r="19" customFormat="false" ht="14.25" hidden="false" customHeight="false" outlineLevel="0" collapsed="false">
      <c r="A19" s="188" t="n">
        <v>560043</v>
      </c>
      <c r="B19" s="189" t="s">
        <v>108</v>
      </c>
      <c r="C19" s="190" t="n">
        <v>5150</v>
      </c>
      <c r="D19" s="190" t="n">
        <v>21004</v>
      </c>
      <c r="E19" s="191" t="n">
        <v>26154</v>
      </c>
      <c r="F19" s="192" t="n">
        <v>0.2</v>
      </c>
      <c r="G19" s="192" t="n">
        <v>0.8</v>
      </c>
    </row>
    <row r="20" customFormat="false" ht="14.25" hidden="false" customHeight="false" outlineLevel="0" collapsed="false">
      <c r="A20" s="188" t="n">
        <v>560045</v>
      </c>
      <c r="B20" s="189" t="s">
        <v>109</v>
      </c>
      <c r="C20" s="190" t="n">
        <v>5885</v>
      </c>
      <c r="D20" s="190" t="n">
        <v>20213</v>
      </c>
      <c r="E20" s="191" t="n">
        <v>26098</v>
      </c>
      <c r="F20" s="192" t="n">
        <v>0.23</v>
      </c>
      <c r="G20" s="192" t="n">
        <v>0.77</v>
      </c>
    </row>
    <row r="21" customFormat="false" ht="14.25" hidden="false" customHeight="false" outlineLevel="0" collapsed="false">
      <c r="A21" s="188" t="n">
        <v>560047</v>
      </c>
      <c r="B21" s="189" t="s">
        <v>110</v>
      </c>
      <c r="C21" s="190" t="n">
        <v>8304</v>
      </c>
      <c r="D21" s="190" t="n">
        <v>29804</v>
      </c>
      <c r="E21" s="191" t="n">
        <v>38108</v>
      </c>
      <c r="F21" s="192" t="n">
        <v>0.22</v>
      </c>
      <c r="G21" s="192" t="n">
        <v>0.78</v>
      </c>
    </row>
    <row r="22" customFormat="false" ht="14.25" hidden="false" customHeight="false" outlineLevel="0" collapsed="false">
      <c r="A22" s="188" t="n">
        <v>560052</v>
      </c>
      <c r="B22" s="189" t="s">
        <v>112</v>
      </c>
      <c r="C22" s="190" t="n">
        <v>5433</v>
      </c>
      <c r="D22" s="190" t="n">
        <v>17621</v>
      </c>
      <c r="E22" s="191" t="n">
        <v>23054</v>
      </c>
      <c r="F22" s="192" t="n">
        <v>0.24</v>
      </c>
      <c r="G22" s="192" t="n">
        <v>0.76</v>
      </c>
    </row>
    <row r="23" customFormat="false" ht="14.25" hidden="false" customHeight="false" outlineLevel="0" collapsed="false">
      <c r="A23" s="188" t="n">
        <v>560053</v>
      </c>
      <c r="B23" s="189" t="s">
        <v>113</v>
      </c>
      <c r="C23" s="190" t="n">
        <v>4518</v>
      </c>
      <c r="D23" s="190" t="n">
        <v>15866</v>
      </c>
      <c r="E23" s="191" t="n">
        <v>20384</v>
      </c>
      <c r="F23" s="192" t="n">
        <v>0.22</v>
      </c>
      <c r="G23" s="192" t="n">
        <v>0.78</v>
      </c>
    </row>
    <row r="24" customFormat="false" ht="14.25" hidden="false" customHeight="false" outlineLevel="0" collapsed="false">
      <c r="A24" s="188" t="n">
        <v>560054</v>
      </c>
      <c r="B24" s="189" t="s">
        <v>114</v>
      </c>
      <c r="C24" s="190" t="n">
        <v>5319</v>
      </c>
      <c r="D24" s="190" t="n">
        <v>16015</v>
      </c>
      <c r="E24" s="191" t="n">
        <v>21334</v>
      </c>
      <c r="F24" s="192" t="n">
        <v>0.25</v>
      </c>
      <c r="G24" s="192" t="n">
        <v>0.75</v>
      </c>
    </row>
    <row r="25" customFormat="false" ht="14.25" hidden="false" customHeight="false" outlineLevel="0" collapsed="false">
      <c r="A25" s="188" t="n">
        <v>560055</v>
      </c>
      <c r="B25" s="189" t="s">
        <v>115</v>
      </c>
      <c r="C25" s="190" t="n">
        <v>2692</v>
      </c>
      <c r="D25" s="190" t="n">
        <v>11237</v>
      </c>
      <c r="E25" s="191" t="n">
        <v>13929</v>
      </c>
      <c r="F25" s="192" t="n">
        <v>0.19</v>
      </c>
      <c r="G25" s="192" t="n">
        <v>0.81</v>
      </c>
    </row>
    <row r="26" customFormat="false" ht="14.25" hidden="false" customHeight="false" outlineLevel="0" collapsed="false">
      <c r="A26" s="188" t="n">
        <v>560056</v>
      </c>
      <c r="B26" s="189" t="s">
        <v>116</v>
      </c>
      <c r="C26" s="190" t="n">
        <v>3429</v>
      </c>
      <c r="D26" s="190" t="n">
        <v>15465</v>
      </c>
      <c r="E26" s="191" t="n">
        <v>18894</v>
      </c>
      <c r="F26" s="192" t="n">
        <v>0.18</v>
      </c>
      <c r="G26" s="192" t="n">
        <v>0.82</v>
      </c>
    </row>
    <row r="27" customFormat="false" ht="14.25" hidden="false" customHeight="false" outlineLevel="0" collapsed="false">
      <c r="A27" s="188" t="n">
        <v>560057</v>
      </c>
      <c r="B27" s="189" t="s">
        <v>117</v>
      </c>
      <c r="C27" s="190" t="n">
        <v>3326</v>
      </c>
      <c r="D27" s="190" t="n">
        <v>12520</v>
      </c>
      <c r="E27" s="191" t="n">
        <v>15846</v>
      </c>
      <c r="F27" s="192" t="n">
        <v>0.21</v>
      </c>
      <c r="G27" s="192" t="n">
        <v>0.79</v>
      </c>
    </row>
    <row r="28" customFormat="false" ht="14.25" hidden="false" customHeight="false" outlineLevel="0" collapsed="false">
      <c r="A28" s="188" t="n">
        <v>560058</v>
      </c>
      <c r="B28" s="189" t="s">
        <v>118</v>
      </c>
      <c r="C28" s="190" t="n">
        <v>9933</v>
      </c>
      <c r="D28" s="190" t="n">
        <v>34915</v>
      </c>
      <c r="E28" s="191" t="n">
        <v>44848</v>
      </c>
      <c r="F28" s="192" t="n">
        <v>0.22</v>
      </c>
      <c r="G28" s="192" t="n">
        <v>0.78</v>
      </c>
    </row>
    <row r="29" customFormat="false" ht="14.25" hidden="false" customHeight="false" outlineLevel="0" collapsed="false">
      <c r="A29" s="188" t="n">
        <v>560059</v>
      </c>
      <c r="B29" s="189" t="s">
        <v>119</v>
      </c>
      <c r="C29" s="190" t="n">
        <v>2729</v>
      </c>
      <c r="D29" s="190" t="n">
        <v>10915</v>
      </c>
      <c r="E29" s="191" t="n">
        <v>13644</v>
      </c>
      <c r="F29" s="192" t="n">
        <v>0.2</v>
      </c>
      <c r="G29" s="192" t="n">
        <v>0.8</v>
      </c>
    </row>
    <row r="30" customFormat="false" ht="14.25" hidden="false" customHeight="false" outlineLevel="0" collapsed="false">
      <c r="A30" s="188" t="n">
        <v>560060</v>
      </c>
      <c r="B30" s="189" t="s">
        <v>120</v>
      </c>
      <c r="C30" s="190" t="n">
        <v>3544</v>
      </c>
      <c r="D30" s="190" t="n">
        <v>12139</v>
      </c>
      <c r="E30" s="191" t="n">
        <v>15683</v>
      </c>
      <c r="F30" s="192" t="n">
        <v>0.23</v>
      </c>
      <c r="G30" s="192" t="n">
        <v>0.77</v>
      </c>
    </row>
    <row r="31" customFormat="false" ht="14.25" hidden="false" customHeight="false" outlineLevel="0" collapsed="false">
      <c r="A31" s="188" t="n">
        <v>560061</v>
      </c>
      <c r="B31" s="189" t="s">
        <v>121</v>
      </c>
      <c r="C31" s="190" t="n">
        <v>5083</v>
      </c>
      <c r="D31" s="190" t="n">
        <v>17777</v>
      </c>
      <c r="E31" s="191" t="n">
        <v>22860</v>
      </c>
      <c r="F31" s="192" t="n">
        <v>0.22</v>
      </c>
      <c r="G31" s="192" t="n">
        <v>0.78</v>
      </c>
    </row>
    <row r="32" customFormat="false" ht="14.25" hidden="false" customHeight="false" outlineLevel="0" collapsed="false">
      <c r="A32" s="188" t="n">
        <v>560062</v>
      </c>
      <c r="B32" s="189" t="s">
        <v>122</v>
      </c>
      <c r="C32" s="190" t="n">
        <v>3362</v>
      </c>
      <c r="D32" s="190" t="n">
        <v>13120</v>
      </c>
      <c r="E32" s="191" t="n">
        <v>16482</v>
      </c>
      <c r="F32" s="192" t="n">
        <v>0.2</v>
      </c>
      <c r="G32" s="192" t="n">
        <v>0.8</v>
      </c>
    </row>
    <row r="33" customFormat="false" ht="14.25" hidden="false" customHeight="false" outlineLevel="0" collapsed="false">
      <c r="A33" s="188" t="n">
        <v>560063</v>
      </c>
      <c r="B33" s="189" t="s">
        <v>123</v>
      </c>
      <c r="C33" s="190" t="n">
        <v>4078</v>
      </c>
      <c r="D33" s="190" t="n">
        <v>14018</v>
      </c>
      <c r="E33" s="191" t="n">
        <v>18096</v>
      </c>
      <c r="F33" s="192" t="n">
        <v>0.23</v>
      </c>
      <c r="G33" s="192" t="n">
        <v>0.77</v>
      </c>
    </row>
    <row r="34" customFormat="false" ht="14.25" hidden="false" customHeight="false" outlineLevel="0" collapsed="false">
      <c r="A34" s="188" t="n">
        <v>560064</v>
      </c>
      <c r="B34" s="189" t="s">
        <v>124</v>
      </c>
      <c r="C34" s="190" t="n">
        <v>9000</v>
      </c>
      <c r="D34" s="190" t="n">
        <v>30997</v>
      </c>
      <c r="E34" s="191" t="n">
        <v>39997</v>
      </c>
      <c r="F34" s="192" t="n">
        <v>0.23</v>
      </c>
      <c r="G34" s="192" t="n">
        <v>0.77</v>
      </c>
    </row>
    <row r="35" customFormat="false" ht="14.25" hidden="false" customHeight="false" outlineLevel="0" collapsed="false">
      <c r="A35" s="188" t="n">
        <v>560065</v>
      </c>
      <c r="B35" s="189" t="s">
        <v>125</v>
      </c>
      <c r="C35" s="190" t="n">
        <v>3124</v>
      </c>
      <c r="D35" s="190" t="n">
        <v>13176</v>
      </c>
      <c r="E35" s="191" t="n">
        <v>16300</v>
      </c>
      <c r="F35" s="192" t="n">
        <v>0.19</v>
      </c>
      <c r="G35" s="192" t="n">
        <v>0.81</v>
      </c>
    </row>
    <row r="36" customFormat="false" ht="14.25" hidden="false" customHeight="false" outlineLevel="0" collapsed="false">
      <c r="A36" s="188" t="n">
        <v>560066</v>
      </c>
      <c r="B36" s="189" t="s">
        <v>126</v>
      </c>
      <c r="C36" s="190" t="n">
        <v>2234</v>
      </c>
      <c r="D36" s="190" t="n">
        <v>8923</v>
      </c>
      <c r="E36" s="191" t="n">
        <v>11157</v>
      </c>
      <c r="F36" s="192" t="n">
        <v>0.2</v>
      </c>
      <c r="G36" s="192" t="n">
        <v>0.8</v>
      </c>
    </row>
    <row r="37" customFormat="false" ht="14.25" hidden="false" customHeight="false" outlineLevel="0" collapsed="false">
      <c r="A37" s="188" t="n">
        <v>560067</v>
      </c>
      <c r="B37" s="189" t="s">
        <v>127</v>
      </c>
      <c r="C37" s="190" t="n">
        <v>6910</v>
      </c>
      <c r="D37" s="190" t="n">
        <v>21971</v>
      </c>
      <c r="E37" s="191" t="n">
        <v>28881</v>
      </c>
      <c r="F37" s="192" t="n">
        <v>0.24</v>
      </c>
      <c r="G37" s="192" t="n">
        <v>0.76</v>
      </c>
    </row>
    <row r="38" customFormat="false" ht="14.25" hidden="false" customHeight="false" outlineLevel="0" collapsed="false">
      <c r="A38" s="188" t="n">
        <v>560068</v>
      </c>
      <c r="B38" s="189" t="s">
        <v>128</v>
      </c>
      <c r="C38" s="190" t="n">
        <v>7456</v>
      </c>
      <c r="D38" s="190" t="n">
        <v>25515</v>
      </c>
      <c r="E38" s="191" t="n">
        <v>32971</v>
      </c>
      <c r="F38" s="192" t="n">
        <v>0.23</v>
      </c>
      <c r="G38" s="192" t="n">
        <v>0.77</v>
      </c>
    </row>
    <row r="39" customFormat="false" ht="14.25" hidden="false" customHeight="false" outlineLevel="0" collapsed="false">
      <c r="A39" s="188" t="n">
        <v>560069</v>
      </c>
      <c r="B39" s="189" t="s">
        <v>129</v>
      </c>
      <c r="C39" s="190" t="n">
        <v>4347</v>
      </c>
      <c r="D39" s="190" t="n">
        <v>15524</v>
      </c>
      <c r="E39" s="191" t="n">
        <v>19871</v>
      </c>
      <c r="F39" s="192" t="n">
        <v>0.22</v>
      </c>
      <c r="G39" s="192" t="n">
        <v>0.78</v>
      </c>
    </row>
    <row r="40" customFormat="false" ht="14.25" hidden="false" customHeight="false" outlineLevel="0" collapsed="false">
      <c r="A40" s="188" t="n">
        <v>560070</v>
      </c>
      <c r="B40" s="189" t="s">
        <v>130</v>
      </c>
      <c r="C40" s="190" t="n">
        <v>18818</v>
      </c>
      <c r="D40" s="190" t="n">
        <v>58105</v>
      </c>
      <c r="E40" s="191" t="n">
        <v>76923</v>
      </c>
      <c r="F40" s="192" t="n">
        <v>0.24</v>
      </c>
      <c r="G40" s="192" t="n">
        <v>0.76</v>
      </c>
    </row>
    <row r="41" customFormat="false" ht="14.25" hidden="false" customHeight="false" outlineLevel="0" collapsed="false">
      <c r="A41" s="188" t="n">
        <v>560071</v>
      </c>
      <c r="B41" s="189" t="s">
        <v>131</v>
      </c>
      <c r="C41" s="190" t="n">
        <v>5974</v>
      </c>
      <c r="D41" s="190" t="n">
        <v>18024</v>
      </c>
      <c r="E41" s="191" t="n">
        <v>23998</v>
      </c>
      <c r="F41" s="192" t="n">
        <v>0.25</v>
      </c>
      <c r="G41" s="192" t="n">
        <v>0.75</v>
      </c>
    </row>
    <row r="42" customFormat="false" ht="14.25" hidden="false" customHeight="false" outlineLevel="0" collapsed="false">
      <c r="A42" s="188" t="n">
        <v>560072</v>
      </c>
      <c r="B42" s="189" t="s">
        <v>132</v>
      </c>
      <c r="C42" s="190" t="n">
        <v>5223</v>
      </c>
      <c r="D42" s="190" t="n">
        <v>19645</v>
      </c>
      <c r="E42" s="191" t="n">
        <v>24868</v>
      </c>
      <c r="F42" s="192" t="n">
        <v>0.21</v>
      </c>
      <c r="G42" s="192" t="n">
        <v>0.79</v>
      </c>
    </row>
    <row r="43" customFormat="false" ht="14.25" hidden="false" customHeight="false" outlineLevel="0" collapsed="false">
      <c r="A43" s="188" t="n">
        <v>560073</v>
      </c>
      <c r="B43" s="189" t="s">
        <v>133</v>
      </c>
      <c r="C43" s="190" t="n">
        <v>2251</v>
      </c>
      <c r="D43" s="190" t="n">
        <v>11082</v>
      </c>
      <c r="E43" s="191" t="n">
        <v>13333</v>
      </c>
      <c r="F43" s="192" t="n">
        <v>0.17</v>
      </c>
      <c r="G43" s="192" t="n">
        <v>0.83</v>
      </c>
    </row>
    <row r="44" customFormat="false" ht="14.25" hidden="false" customHeight="false" outlineLevel="0" collapsed="false">
      <c r="A44" s="188" t="n">
        <v>560074</v>
      </c>
      <c r="B44" s="189" t="s">
        <v>134</v>
      </c>
      <c r="C44" s="190" t="n">
        <v>5575</v>
      </c>
      <c r="D44" s="190" t="n">
        <v>17743</v>
      </c>
      <c r="E44" s="191" t="n">
        <v>23318</v>
      </c>
      <c r="F44" s="192" t="n">
        <v>0.24</v>
      </c>
      <c r="G44" s="192" t="n">
        <v>0.76</v>
      </c>
    </row>
    <row r="45" customFormat="false" ht="14.25" hidden="false" customHeight="false" outlineLevel="0" collapsed="false">
      <c r="A45" s="188" t="n">
        <v>560075</v>
      </c>
      <c r="B45" s="189" t="s">
        <v>135</v>
      </c>
      <c r="C45" s="190" t="n">
        <v>8927</v>
      </c>
      <c r="D45" s="190" t="n">
        <v>29875</v>
      </c>
      <c r="E45" s="191" t="n">
        <v>38802</v>
      </c>
      <c r="F45" s="192" t="n">
        <v>0.23</v>
      </c>
      <c r="G45" s="192" t="n">
        <v>0.77</v>
      </c>
    </row>
    <row r="46" customFormat="false" ht="14.25" hidden="false" customHeight="false" outlineLevel="0" collapsed="false">
      <c r="A46" s="188" t="n">
        <v>560076</v>
      </c>
      <c r="B46" s="189" t="s">
        <v>136</v>
      </c>
      <c r="C46" s="190" t="n">
        <v>2431</v>
      </c>
      <c r="D46" s="190" t="n">
        <v>8997</v>
      </c>
      <c r="E46" s="191" t="n">
        <v>11428</v>
      </c>
      <c r="F46" s="192" t="n">
        <v>0.21</v>
      </c>
      <c r="G46" s="192" t="n">
        <v>0.79</v>
      </c>
    </row>
    <row r="47" customFormat="false" ht="14.25" hidden="false" customHeight="false" outlineLevel="0" collapsed="false">
      <c r="A47" s="188" t="n">
        <v>560077</v>
      </c>
      <c r="B47" s="189" t="s">
        <v>137</v>
      </c>
      <c r="C47" s="190" t="n">
        <v>2145</v>
      </c>
      <c r="D47" s="190" t="n">
        <v>10789</v>
      </c>
      <c r="E47" s="191" t="n">
        <v>12934</v>
      </c>
      <c r="F47" s="192" t="n">
        <v>0.17</v>
      </c>
      <c r="G47" s="192" t="n">
        <v>0.83</v>
      </c>
    </row>
    <row r="48" customFormat="false" ht="14.25" hidden="false" customHeight="false" outlineLevel="0" collapsed="false">
      <c r="A48" s="188" t="n">
        <v>560078</v>
      </c>
      <c r="B48" s="189" t="s">
        <v>138</v>
      </c>
      <c r="C48" s="190" t="n">
        <v>11475</v>
      </c>
      <c r="D48" s="190" t="n">
        <v>34264</v>
      </c>
      <c r="E48" s="191" t="n">
        <v>45739</v>
      </c>
      <c r="F48" s="192" t="n">
        <v>0.25</v>
      </c>
      <c r="G48" s="192" t="n">
        <v>0.75</v>
      </c>
    </row>
    <row r="49" customFormat="false" ht="14.25" hidden="false" customHeight="false" outlineLevel="0" collapsed="false">
      <c r="A49" s="188" t="n">
        <v>560079</v>
      </c>
      <c r="B49" s="189" t="s">
        <v>139</v>
      </c>
      <c r="C49" s="190" t="n">
        <v>9584</v>
      </c>
      <c r="D49" s="190" t="n">
        <v>33135</v>
      </c>
      <c r="E49" s="191" t="n">
        <v>42719</v>
      </c>
      <c r="F49" s="192" t="n">
        <v>0.22</v>
      </c>
      <c r="G49" s="192" t="n">
        <v>0.78</v>
      </c>
    </row>
    <row r="50" customFormat="false" ht="14.25" hidden="false" customHeight="false" outlineLevel="0" collapsed="false">
      <c r="A50" s="188" t="n">
        <v>560080</v>
      </c>
      <c r="B50" s="189" t="s">
        <v>140</v>
      </c>
      <c r="C50" s="190" t="n">
        <v>5244</v>
      </c>
      <c r="D50" s="190" t="n">
        <v>17491</v>
      </c>
      <c r="E50" s="191" t="n">
        <v>22735</v>
      </c>
      <c r="F50" s="192" t="n">
        <v>0.23</v>
      </c>
      <c r="G50" s="192" t="n">
        <v>0.77</v>
      </c>
    </row>
    <row r="51" customFormat="false" ht="14.25" hidden="false" customHeight="false" outlineLevel="0" collapsed="false">
      <c r="A51" s="188" t="n">
        <v>560081</v>
      </c>
      <c r="B51" s="189" t="s">
        <v>141</v>
      </c>
      <c r="C51" s="190" t="n">
        <v>6420</v>
      </c>
      <c r="D51" s="190" t="n">
        <v>19801</v>
      </c>
      <c r="E51" s="191" t="n">
        <v>26221</v>
      </c>
      <c r="F51" s="192" t="n">
        <v>0.24</v>
      </c>
      <c r="G51" s="192" t="n">
        <v>0.76</v>
      </c>
    </row>
    <row r="52" customFormat="false" ht="14.25" hidden="false" customHeight="false" outlineLevel="0" collapsed="false">
      <c r="A52" s="188" t="n">
        <v>560082</v>
      </c>
      <c r="B52" s="189" t="s">
        <v>142</v>
      </c>
      <c r="C52" s="190" t="n">
        <v>3846</v>
      </c>
      <c r="D52" s="190" t="n">
        <v>15495</v>
      </c>
      <c r="E52" s="191" t="n">
        <v>19341</v>
      </c>
      <c r="F52" s="192" t="n">
        <v>0.2</v>
      </c>
      <c r="G52" s="192" t="n">
        <v>0.8</v>
      </c>
    </row>
    <row r="53" customFormat="false" ht="14.25" hidden="false" customHeight="false" outlineLevel="0" collapsed="false">
      <c r="A53" s="188" t="n">
        <v>560083</v>
      </c>
      <c r="B53" s="189" t="s">
        <v>143</v>
      </c>
      <c r="C53" s="190" t="n">
        <v>3262</v>
      </c>
      <c r="D53" s="190" t="n">
        <v>14125</v>
      </c>
      <c r="E53" s="191" t="n">
        <v>17387</v>
      </c>
      <c r="F53" s="192" t="n">
        <v>0.19</v>
      </c>
      <c r="G53" s="192" t="n">
        <v>0.81</v>
      </c>
    </row>
    <row r="54" customFormat="false" ht="14.25" hidden="false" customHeight="false" outlineLevel="0" collapsed="false">
      <c r="A54" s="188" t="n">
        <v>560084</v>
      </c>
      <c r="B54" s="189" t="s">
        <v>144</v>
      </c>
      <c r="C54" s="190" t="n">
        <v>7034</v>
      </c>
      <c r="D54" s="190" t="n">
        <v>20835</v>
      </c>
      <c r="E54" s="191" t="n">
        <v>27869</v>
      </c>
      <c r="F54" s="192" t="n">
        <v>0.25</v>
      </c>
      <c r="G54" s="192" t="n">
        <v>0.75</v>
      </c>
    </row>
    <row r="55" customFormat="false" ht="25.5" hidden="false" customHeight="false" outlineLevel="0" collapsed="false">
      <c r="A55" s="188" t="n">
        <v>560085</v>
      </c>
      <c r="B55" s="189" t="s">
        <v>145</v>
      </c>
      <c r="C55" s="190" t="n">
        <v>561</v>
      </c>
      <c r="D55" s="190" t="n">
        <v>9833</v>
      </c>
      <c r="E55" s="191" t="n">
        <v>10394</v>
      </c>
      <c r="F55" s="192" t="n">
        <v>0.05</v>
      </c>
      <c r="G55" s="192" t="n">
        <v>0.95</v>
      </c>
    </row>
    <row r="56" customFormat="false" ht="25.5" hidden="false" customHeight="false" outlineLevel="0" collapsed="false">
      <c r="A56" s="188" t="n">
        <v>560086</v>
      </c>
      <c r="B56" s="189" t="s">
        <v>146</v>
      </c>
      <c r="C56" s="190" t="n">
        <v>735</v>
      </c>
      <c r="D56" s="190" t="n">
        <v>18097</v>
      </c>
      <c r="E56" s="191" t="n">
        <v>18832</v>
      </c>
      <c r="F56" s="192" t="n">
        <v>0.04</v>
      </c>
      <c r="G56" s="192" t="n">
        <v>0.96</v>
      </c>
    </row>
    <row r="57" customFormat="false" ht="14.25" hidden="false" customHeight="false" outlineLevel="0" collapsed="false">
      <c r="A57" s="188" t="n">
        <v>560087</v>
      </c>
      <c r="B57" s="189" t="s">
        <v>147</v>
      </c>
      <c r="C57" s="190" t="n">
        <v>2</v>
      </c>
      <c r="D57" s="190" t="n">
        <v>24233</v>
      </c>
      <c r="E57" s="191" t="n">
        <v>24235</v>
      </c>
      <c r="F57" s="192" t="n">
        <v>0</v>
      </c>
      <c r="G57" s="192" t="n">
        <v>1</v>
      </c>
    </row>
    <row r="58" customFormat="false" ht="25.5" hidden="false" customHeight="false" outlineLevel="0" collapsed="false">
      <c r="A58" s="188" t="n">
        <v>560088</v>
      </c>
      <c r="B58" s="189" t="s">
        <v>148</v>
      </c>
      <c r="C58" s="190" t="n">
        <v>0</v>
      </c>
      <c r="D58" s="190" t="n">
        <v>5757</v>
      </c>
      <c r="E58" s="191" t="n">
        <v>5757</v>
      </c>
      <c r="F58" s="192" t="n">
        <v>0</v>
      </c>
      <c r="G58" s="192" t="n">
        <v>1</v>
      </c>
    </row>
    <row r="59" customFormat="false" ht="25.5" hidden="false" customHeight="false" outlineLevel="0" collapsed="false">
      <c r="A59" s="188" t="n">
        <v>560089</v>
      </c>
      <c r="B59" s="189" t="s">
        <v>149</v>
      </c>
      <c r="C59" s="190" t="n">
        <v>0</v>
      </c>
      <c r="D59" s="190" t="n">
        <v>3800</v>
      </c>
      <c r="E59" s="191" t="n">
        <v>3800</v>
      </c>
      <c r="F59" s="192" t="n">
        <v>0</v>
      </c>
      <c r="G59" s="192" t="n">
        <v>1</v>
      </c>
    </row>
    <row r="60" customFormat="false" ht="25.5" hidden="false" customHeight="false" outlineLevel="0" collapsed="false">
      <c r="A60" s="188" t="n">
        <v>560096</v>
      </c>
      <c r="B60" s="189" t="s">
        <v>150</v>
      </c>
      <c r="C60" s="190" t="n">
        <v>24</v>
      </c>
      <c r="D60" s="190" t="n">
        <v>468</v>
      </c>
      <c r="E60" s="191" t="n">
        <v>492</v>
      </c>
      <c r="F60" s="192" t="n">
        <v>0.05</v>
      </c>
      <c r="G60" s="192" t="n">
        <v>0.95</v>
      </c>
    </row>
    <row r="61" customFormat="false" ht="14.25" hidden="false" customHeight="false" outlineLevel="0" collapsed="false">
      <c r="A61" s="188" t="n">
        <v>560098</v>
      </c>
      <c r="B61" s="189" t="s">
        <v>151</v>
      </c>
      <c r="C61" s="190" t="n">
        <v>0</v>
      </c>
      <c r="D61" s="190" t="n">
        <v>6630</v>
      </c>
      <c r="E61" s="191" t="n">
        <v>6630</v>
      </c>
      <c r="F61" s="192" t="n">
        <v>0</v>
      </c>
      <c r="G61" s="192" t="n">
        <v>1</v>
      </c>
    </row>
    <row r="62" customFormat="false" ht="25.5" hidden="false" customHeight="false" outlineLevel="0" collapsed="false">
      <c r="A62" s="188" t="n">
        <v>560099</v>
      </c>
      <c r="B62" s="189" t="s">
        <v>152</v>
      </c>
      <c r="C62" s="190"/>
      <c r="D62" s="190"/>
      <c r="E62" s="191"/>
      <c r="F62" s="192"/>
      <c r="G62" s="192"/>
    </row>
    <row r="63" customFormat="false" ht="14.25" hidden="false" customHeight="false" outlineLevel="0" collapsed="false">
      <c r="A63" s="188" t="n">
        <v>560205</v>
      </c>
      <c r="B63" s="189" t="s">
        <v>251</v>
      </c>
      <c r="C63" s="190" t="n">
        <v>4</v>
      </c>
      <c r="D63" s="190" t="n">
        <v>8</v>
      </c>
      <c r="E63" s="191" t="n">
        <v>12</v>
      </c>
      <c r="F63" s="192" t="n">
        <v>0.33</v>
      </c>
      <c r="G63" s="192" t="n">
        <v>0.67</v>
      </c>
    </row>
    <row r="64" customFormat="false" ht="38.25" hidden="false" customHeight="false" outlineLevel="0" collapsed="false">
      <c r="A64" s="188" t="n">
        <v>560206</v>
      </c>
      <c r="B64" s="189" t="s">
        <v>106</v>
      </c>
      <c r="C64" s="190" t="n">
        <v>44</v>
      </c>
      <c r="D64" s="190" t="n">
        <v>73440</v>
      </c>
      <c r="E64" s="191" t="n">
        <v>73484</v>
      </c>
      <c r="F64" s="192" t="n">
        <v>0</v>
      </c>
      <c r="G64" s="192" t="n">
        <v>1</v>
      </c>
    </row>
    <row r="65" customFormat="false" ht="38.25" hidden="false" customHeight="false" outlineLevel="0" collapsed="false">
      <c r="A65" s="188" t="n">
        <v>560214</v>
      </c>
      <c r="B65" s="189" t="s">
        <v>111</v>
      </c>
      <c r="C65" s="190" t="n">
        <v>26174</v>
      </c>
      <c r="D65" s="190" t="n">
        <v>82451</v>
      </c>
      <c r="E65" s="191" t="n">
        <v>108625</v>
      </c>
      <c r="F65" s="192" t="n">
        <v>0.24</v>
      </c>
      <c r="G65" s="192" t="n">
        <v>0.76</v>
      </c>
    </row>
    <row r="66" customFormat="false" ht="14.25" hidden="false" customHeight="false" outlineLevel="0" collapsed="false">
      <c r="A66" s="193"/>
      <c r="B66" s="194" t="s">
        <v>159</v>
      </c>
      <c r="C66" s="195" t="n">
        <v>429129</v>
      </c>
      <c r="D66" s="195" t="n">
        <v>1496467</v>
      </c>
      <c r="E66" s="195" t="n">
        <v>1925596</v>
      </c>
      <c r="F66" s="196" t="n">
        <v>0.2229</v>
      </c>
      <c r="G66" s="196" t="n">
        <v>0.7771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3" activeCellId="0" sqref="C63:G6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82" width="31.16"/>
    <col collapsed="false" customWidth="true" hidden="false" outlineLevel="0" max="3" min="3" style="0" width="34.99"/>
    <col collapsed="false" customWidth="true" hidden="false" outlineLevel="0" max="4" min="4" style="0" width="20.33"/>
    <col collapsed="false" customWidth="true" hidden="false" outlineLevel="0" max="5" min="5" style="0" width="27.49"/>
    <col collapsed="false" customWidth="true" hidden="false" outlineLevel="0" max="6" min="6" style="0" width="26.65"/>
  </cols>
  <sheetData>
    <row r="1" customFormat="false" ht="35.25" hidden="false" customHeight="true" outlineLevel="0" collapsed="false">
      <c r="A1" s="157"/>
      <c r="B1" s="183"/>
      <c r="E1" s="107" t="s">
        <v>259</v>
      </c>
      <c r="F1" s="107"/>
      <c r="G1" s="107"/>
      <c r="H1" s="183"/>
    </row>
    <row r="2" customFormat="false" ht="39" hidden="false" customHeight="true" outlineLevel="0" collapsed="false">
      <c r="A2" s="184" t="s">
        <v>260</v>
      </c>
      <c r="B2" s="184"/>
      <c r="C2" s="184"/>
      <c r="D2" s="184"/>
      <c r="E2" s="184"/>
      <c r="F2" s="184"/>
      <c r="G2" s="184"/>
    </row>
    <row r="3" s="198" customFormat="true" ht="29.25" hidden="false" customHeight="true" outlineLevel="0" collapsed="false">
      <c r="A3" s="197" t="s">
        <v>261</v>
      </c>
      <c r="B3" s="197"/>
      <c r="C3" s="197"/>
      <c r="D3" s="197"/>
      <c r="E3" s="197"/>
      <c r="F3" s="197"/>
      <c r="G3" s="197"/>
    </row>
    <row r="4" customFormat="false" ht="93" hidden="false" customHeight="true" outlineLevel="0" collapsed="false">
      <c r="A4" s="186" t="s">
        <v>157</v>
      </c>
      <c r="B4" s="186" t="s">
        <v>248</v>
      </c>
      <c r="C4" s="199" t="s">
        <v>262</v>
      </c>
      <c r="D4" s="200" t="s">
        <v>263</v>
      </c>
      <c r="E4" s="201" t="s">
        <v>264</v>
      </c>
      <c r="F4" s="202" t="s">
        <v>265</v>
      </c>
      <c r="G4" s="203" t="s">
        <v>266</v>
      </c>
    </row>
    <row r="5" customFormat="false" ht="34.9" hidden="false" customHeight="true" outlineLevel="0" collapsed="false">
      <c r="A5" s="186"/>
      <c r="B5" s="186"/>
      <c r="C5" s="204" t="s">
        <v>267</v>
      </c>
      <c r="D5" s="204" t="s">
        <v>267</v>
      </c>
      <c r="E5" s="204" t="s">
        <v>267</v>
      </c>
      <c r="F5" s="204" t="s">
        <v>267</v>
      </c>
      <c r="G5" s="204" t="s">
        <v>267</v>
      </c>
    </row>
    <row r="6" customFormat="false" ht="25.5" hidden="false" customHeight="false" outlineLevel="0" collapsed="false">
      <c r="A6" s="205" t="n">
        <v>560002</v>
      </c>
      <c r="B6" s="206" t="s">
        <v>83</v>
      </c>
      <c r="C6" s="207" t="n">
        <v>21</v>
      </c>
      <c r="D6" s="207" t="n">
        <v>67</v>
      </c>
      <c r="E6" s="208" t="n">
        <v>0.3134</v>
      </c>
      <c r="F6" s="209" t="n">
        <v>0.69</v>
      </c>
      <c r="G6" s="210" t="n">
        <v>0.69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07" t="n">
        <v>2</v>
      </c>
      <c r="D7" s="207" t="n">
        <v>3</v>
      </c>
      <c r="E7" s="208" t="n">
        <v>0.6667</v>
      </c>
      <c r="F7" s="209" t="n">
        <v>1.65</v>
      </c>
      <c r="G7" s="210" t="n">
        <v>1.57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07" t="n">
        <v>195</v>
      </c>
      <c r="D8" s="207" t="n">
        <v>265</v>
      </c>
      <c r="E8" s="208" t="n">
        <v>0.7358</v>
      </c>
      <c r="F8" s="209" t="n">
        <v>1.84</v>
      </c>
      <c r="G8" s="210" t="n">
        <v>1.84</v>
      </c>
    </row>
    <row r="9" customFormat="false" ht="12.75" hidden="false" customHeight="false" outlineLevel="0" collapsed="false">
      <c r="A9" s="205" t="n">
        <v>560019</v>
      </c>
      <c r="B9" s="206" t="s">
        <v>96</v>
      </c>
      <c r="C9" s="207" t="n">
        <v>183</v>
      </c>
      <c r="D9" s="207" t="n">
        <v>279</v>
      </c>
      <c r="E9" s="208" t="n">
        <v>0.6559</v>
      </c>
      <c r="F9" s="209" t="n">
        <v>1.62</v>
      </c>
      <c r="G9" s="210" t="n">
        <v>1.54</v>
      </c>
    </row>
    <row r="10" customFormat="false" ht="13.5" hidden="false" customHeight="true" outlineLevel="0" collapsed="false">
      <c r="A10" s="205" t="n">
        <v>560021</v>
      </c>
      <c r="B10" s="206" t="s">
        <v>97</v>
      </c>
      <c r="C10" s="207" t="n">
        <v>234</v>
      </c>
      <c r="D10" s="207" t="n">
        <v>239</v>
      </c>
      <c r="E10" s="208" t="n">
        <v>0.9791</v>
      </c>
      <c r="F10" s="209" t="n">
        <v>2.5</v>
      </c>
      <c r="G10" s="210" t="n">
        <v>1.48</v>
      </c>
    </row>
    <row r="11" customFormat="false" ht="12.75" hidden="false" customHeight="false" outlineLevel="0" collapsed="false">
      <c r="A11" s="205" t="n">
        <v>560022</v>
      </c>
      <c r="B11" s="206" t="s">
        <v>98</v>
      </c>
      <c r="C11" s="207" t="n">
        <v>190</v>
      </c>
      <c r="D11" s="207" t="n">
        <v>256</v>
      </c>
      <c r="E11" s="208" t="n">
        <v>0.7422</v>
      </c>
      <c r="F11" s="209" t="n">
        <v>1.86</v>
      </c>
      <c r="G11" s="210" t="n">
        <v>1.38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07" t="n">
        <v>0</v>
      </c>
      <c r="D12" s="207" t="n">
        <v>3</v>
      </c>
      <c r="E12" s="208" t="n">
        <v>0</v>
      </c>
      <c r="F12" s="209" t="n">
        <v>0</v>
      </c>
      <c r="G12" s="210" t="n">
        <v>0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07" t="n">
        <v>224</v>
      </c>
      <c r="D13" s="207" t="n">
        <v>309</v>
      </c>
      <c r="E13" s="208" t="n">
        <v>0.7249</v>
      </c>
      <c r="F13" s="209" t="n">
        <v>1.81</v>
      </c>
      <c r="G13" s="210" t="n">
        <v>1.5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07" t="n">
        <v>40</v>
      </c>
      <c r="D14" s="207" t="n">
        <v>106</v>
      </c>
      <c r="E14" s="208" t="n">
        <v>0.3774</v>
      </c>
      <c r="F14" s="209" t="n">
        <v>0.87</v>
      </c>
      <c r="G14" s="210" t="n">
        <v>0.87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07" t="n">
        <v>82</v>
      </c>
      <c r="D15" s="207" t="n">
        <v>175</v>
      </c>
      <c r="E15" s="208" t="n">
        <v>0.4686</v>
      </c>
      <c r="F15" s="209" t="n">
        <v>1.11</v>
      </c>
      <c r="G15" s="210" t="n">
        <v>1.11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07" t="n">
        <v>38</v>
      </c>
      <c r="D16" s="207" t="n">
        <v>120</v>
      </c>
      <c r="E16" s="208" t="n">
        <v>0.3167</v>
      </c>
      <c r="F16" s="209" t="n">
        <v>0.7</v>
      </c>
      <c r="G16" s="210" t="n">
        <v>0.7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07" t="n">
        <v>0</v>
      </c>
      <c r="D17" s="207" t="n">
        <v>0</v>
      </c>
      <c r="E17" s="208" t="n">
        <v>0</v>
      </c>
      <c r="F17" s="209" t="n">
        <v>0</v>
      </c>
      <c r="G17" s="210" t="n">
        <v>0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07" t="n">
        <v>44</v>
      </c>
      <c r="D18" s="207" t="n">
        <v>184</v>
      </c>
      <c r="E18" s="208" t="n">
        <v>0.2391</v>
      </c>
      <c r="F18" s="209" t="n">
        <v>0.49</v>
      </c>
      <c r="G18" s="210" t="n">
        <v>0.4</v>
      </c>
    </row>
    <row r="19" customFormat="false" ht="12.75" hidden="false" customHeight="false" outlineLevel="0" collapsed="false">
      <c r="A19" s="205" t="n">
        <v>560041</v>
      </c>
      <c r="B19" s="206" t="s">
        <v>107</v>
      </c>
      <c r="C19" s="207" t="n">
        <v>0</v>
      </c>
      <c r="D19" s="207" t="n">
        <v>0</v>
      </c>
      <c r="E19" s="208" t="n">
        <v>0</v>
      </c>
      <c r="F19" s="209" t="n">
        <v>0</v>
      </c>
      <c r="G19" s="210" t="n">
        <v>0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07" t="n">
        <v>30</v>
      </c>
      <c r="D20" s="207" t="n">
        <v>86</v>
      </c>
      <c r="E20" s="208" t="n">
        <v>0.3488</v>
      </c>
      <c r="F20" s="209" t="n">
        <v>0.79</v>
      </c>
      <c r="G20" s="210" t="n">
        <v>0.63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07" t="n">
        <v>22</v>
      </c>
      <c r="D21" s="207" t="n">
        <v>93</v>
      </c>
      <c r="E21" s="208" t="n">
        <v>0.2366</v>
      </c>
      <c r="F21" s="209" t="n">
        <v>0.48</v>
      </c>
      <c r="G21" s="210" t="n">
        <v>0.37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07" t="n">
        <v>36</v>
      </c>
      <c r="D22" s="207" t="n">
        <v>144</v>
      </c>
      <c r="E22" s="208" t="n">
        <v>0.25</v>
      </c>
      <c r="F22" s="209" t="n">
        <v>0.52</v>
      </c>
      <c r="G22" s="210" t="n">
        <v>0.41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07" t="n">
        <v>8</v>
      </c>
      <c r="D23" s="207" t="n">
        <v>104</v>
      </c>
      <c r="E23" s="208" t="n">
        <v>0.0769</v>
      </c>
      <c r="F23" s="209" t="n">
        <v>0.05</v>
      </c>
      <c r="G23" s="210" t="n">
        <v>0.04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07" t="n">
        <v>13</v>
      </c>
      <c r="D24" s="207" t="n">
        <v>36</v>
      </c>
      <c r="E24" s="208" t="n">
        <v>0.3611</v>
      </c>
      <c r="F24" s="209" t="n">
        <v>0.82</v>
      </c>
      <c r="G24" s="210" t="n">
        <v>0.64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07" t="n">
        <v>16</v>
      </c>
      <c r="D25" s="207" t="n">
        <v>56</v>
      </c>
      <c r="E25" s="208" t="n">
        <v>0.2857</v>
      </c>
      <c r="F25" s="209" t="n">
        <v>0.62</v>
      </c>
      <c r="G25" s="210" t="n">
        <v>0.47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07" t="n">
        <v>15</v>
      </c>
      <c r="D26" s="207" t="n">
        <v>62</v>
      </c>
      <c r="E26" s="208" t="n">
        <v>0.2419</v>
      </c>
      <c r="F26" s="209" t="n">
        <v>0.5</v>
      </c>
      <c r="G26" s="210" t="n">
        <v>0.41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07" t="n">
        <v>8</v>
      </c>
      <c r="D27" s="207" t="n">
        <v>77</v>
      </c>
      <c r="E27" s="208" t="n">
        <v>0.1039</v>
      </c>
      <c r="F27" s="209" t="n">
        <v>0.12</v>
      </c>
      <c r="G27" s="210" t="n">
        <v>0.1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07" t="n">
        <v>25</v>
      </c>
      <c r="D28" s="207" t="n">
        <v>44</v>
      </c>
      <c r="E28" s="208" t="n">
        <v>0.5682</v>
      </c>
      <c r="F28" s="209" t="n">
        <v>1.38</v>
      </c>
      <c r="G28" s="210" t="n">
        <v>1.09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07" t="n">
        <v>13</v>
      </c>
      <c r="D29" s="207" t="n">
        <v>115</v>
      </c>
      <c r="E29" s="208" t="n">
        <v>0.113</v>
      </c>
      <c r="F29" s="209" t="n">
        <v>0.15</v>
      </c>
      <c r="G29" s="210" t="n">
        <v>0.12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07" t="n">
        <v>26</v>
      </c>
      <c r="D30" s="207" t="n">
        <v>41</v>
      </c>
      <c r="E30" s="208" t="n">
        <v>0.6341</v>
      </c>
      <c r="F30" s="209" t="n">
        <v>1.56</v>
      </c>
      <c r="G30" s="210" t="n">
        <v>1.25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07" t="n">
        <v>23</v>
      </c>
      <c r="D31" s="207" t="n">
        <v>30</v>
      </c>
      <c r="E31" s="208" t="n">
        <v>0.7667</v>
      </c>
      <c r="F31" s="209" t="n">
        <v>1.92</v>
      </c>
      <c r="G31" s="210" t="n">
        <v>1.48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07" t="n">
        <v>22</v>
      </c>
      <c r="D32" s="207" t="n">
        <v>69</v>
      </c>
      <c r="E32" s="208" t="n">
        <v>0.3188</v>
      </c>
      <c r="F32" s="209" t="n">
        <v>0.71</v>
      </c>
      <c r="G32" s="210" t="n">
        <v>0.5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07" t="n">
        <v>7</v>
      </c>
      <c r="D33" s="207" t="n">
        <v>43</v>
      </c>
      <c r="E33" s="208" t="n">
        <v>0.1628</v>
      </c>
      <c r="F33" s="209" t="n">
        <v>0.28</v>
      </c>
      <c r="G33" s="210" t="n">
        <v>0.22</v>
      </c>
    </row>
    <row r="34" customFormat="false" ht="12.75" hidden="false" customHeight="false" outlineLevel="0" collapsed="false">
      <c r="A34" s="205" t="n">
        <v>560063</v>
      </c>
      <c r="B34" s="206" t="s">
        <v>123</v>
      </c>
      <c r="C34" s="207" t="n">
        <v>17</v>
      </c>
      <c r="D34" s="207" t="n">
        <v>58</v>
      </c>
      <c r="E34" s="208" t="n">
        <v>0.2931</v>
      </c>
      <c r="F34" s="209" t="n">
        <v>0.64</v>
      </c>
      <c r="G34" s="210" t="n">
        <v>0.49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07" t="n">
        <v>94</v>
      </c>
      <c r="D35" s="207" t="n">
        <v>127</v>
      </c>
      <c r="E35" s="208" t="n">
        <v>0.7402</v>
      </c>
      <c r="F35" s="209" t="n">
        <v>1.85</v>
      </c>
      <c r="G35" s="210" t="n">
        <v>1.42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07" t="n">
        <v>19</v>
      </c>
      <c r="D36" s="207" t="n">
        <v>46</v>
      </c>
      <c r="E36" s="208" t="n">
        <v>0.413</v>
      </c>
      <c r="F36" s="209" t="n">
        <v>0.96</v>
      </c>
      <c r="G36" s="210" t="n">
        <v>0.78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07" t="n">
        <v>16</v>
      </c>
      <c r="D37" s="207" t="n">
        <v>43</v>
      </c>
      <c r="E37" s="208" t="n">
        <v>0.3721</v>
      </c>
      <c r="F37" s="209" t="n">
        <v>0.85</v>
      </c>
      <c r="G37" s="210" t="n">
        <v>0.68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07" t="n">
        <v>25</v>
      </c>
      <c r="D38" s="207" t="n">
        <v>70</v>
      </c>
      <c r="E38" s="208" t="n">
        <v>0.3571</v>
      </c>
      <c r="F38" s="209" t="n">
        <v>0.81</v>
      </c>
      <c r="G38" s="210" t="n">
        <v>0.62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07" t="n">
        <v>49</v>
      </c>
      <c r="D39" s="207" t="n">
        <v>108</v>
      </c>
      <c r="E39" s="208" t="n">
        <v>0.4537</v>
      </c>
      <c r="F39" s="209" t="n">
        <v>1.07</v>
      </c>
      <c r="G39" s="210" t="n">
        <v>0.82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07" t="n">
        <v>9</v>
      </c>
      <c r="D40" s="207" t="n">
        <v>52</v>
      </c>
      <c r="E40" s="208" t="n">
        <v>0.1731</v>
      </c>
      <c r="F40" s="209" t="n">
        <v>0.31</v>
      </c>
      <c r="G40" s="210" t="n">
        <v>0.24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07" t="n">
        <v>142</v>
      </c>
      <c r="D41" s="207" t="n">
        <v>193</v>
      </c>
      <c r="E41" s="208" t="n">
        <v>0.7358</v>
      </c>
      <c r="F41" s="209" t="n">
        <v>1.84</v>
      </c>
      <c r="G41" s="210" t="n">
        <v>1.4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07" t="n">
        <v>15</v>
      </c>
      <c r="D42" s="207" t="n">
        <v>53</v>
      </c>
      <c r="E42" s="208" t="n">
        <v>0.283</v>
      </c>
      <c r="F42" s="209" t="n">
        <v>0.61</v>
      </c>
      <c r="G42" s="210" t="n">
        <v>0.46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07" t="n">
        <v>22</v>
      </c>
      <c r="D43" s="207" t="n">
        <v>60</v>
      </c>
      <c r="E43" s="208" t="n">
        <v>0.3667</v>
      </c>
      <c r="F43" s="209" t="n">
        <v>0.84</v>
      </c>
      <c r="G43" s="210" t="n">
        <v>0.66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07" t="n">
        <v>35</v>
      </c>
      <c r="D44" s="207" t="n">
        <v>65</v>
      </c>
      <c r="E44" s="208" t="n">
        <v>0.5385</v>
      </c>
      <c r="F44" s="209" t="n">
        <v>1.3</v>
      </c>
      <c r="G44" s="210" t="n">
        <v>1.08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07" t="n">
        <v>34</v>
      </c>
      <c r="D45" s="207" t="n">
        <v>76</v>
      </c>
      <c r="E45" s="208" t="n">
        <v>0.4474</v>
      </c>
      <c r="F45" s="209" t="n">
        <v>1.06</v>
      </c>
      <c r="G45" s="210" t="n">
        <v>0.81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07" t="n">
        <v>122</v>
      </c>
      <c r="D46" s="207" t="n">
        <v>165</v>
      </c>
      <c r="E46" s="208" t="n">
        <v>0.7394</v>
      </c>
      <c r="F46" s="209" t="n">
        <v>1.85</v>
      </c>
      <c r="G46" s="210" t="n">
        <v>1.42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07" t="n">
        <v>8</v>
      </c>
      <c r="D47" s="207" t="n">
        <v>22</v>
      </c>
      <c r="E47" s="208" t="n">
        <v>0.3636</v>
      </c>
      <c r="F47" s="209" t="n">
        <v>0.83</v>
      </c>
      <c r="G47" s="210" t="n">
        <v>0.66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07" t="n">
        <v>27</v>
      </c>
      <c r="D48" s="207" t="n">
        <v>43</v>
      </c>
      <c r="E48" s="208" t="n">
        <v>0.6279</v>
      </c>
      <c r="F48" s="209" t="n">
        <v>1.55</v>
      </c>
      <c r="G48" s="210" t="n">
        <v>1.29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07" t="n">
        <v>31</v>
      </c>
      <c r="D49" s="207" t="n">
        <v>134</v>
      </c>
      <c r="E49" s="208" t="n">
        <v>0.2313</v>
      </c>
      <c r="F49" s="209" t="n">
        <v>0.47</v>
      </c>
      <c r="G49" s="210" t="n">
        <v>0.35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07" t="n">
        <v>67</v>
      </c>
      <c r="D50" s="207" t="n">
        <v>157</v>
      </c>
      <c r="E50" s="208" t="n">
        <v>0.4268</v>
      </c>
      <c r="F50" s="209" t="n">
        <v>1</v>
      </c>
      <c r="G50" s="210" t="n">
        <v>0.78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07" t="n">
        <v>8</v>
      </c>
      <c r="D51" s="207" t="n">
        <v>74</v>
      </c>
      <c r="E51" s="208" t="n">
        <v>0.1081</v>
      </c>
      <c r="F51" s="209" t="n">
        <v>0.13</v>
      </c>
      <c r="G51" s="210" t="n">
        <v>0.1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07" t="n">
        <v>27</v>
      </c>
      <c r="D52" s="207" t="n">
        <v>69</v>
      </c>
      <c r="E52" s="208" t="n">
        <v>0.3913</v>
      </c>
      <c r="F52" s="209" t="n">
        <v>0.9</v>
      </c>
      <c r="G52" s="210" t="n">
        <v>0.68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07" t="n">
        <v>19</v>
      </c>
      <c r="D53" s="207" t="n">
        <v>52</v>
      </c>
      <c r="E53" s="208" t="n">
        <v>0.3654</v>
      </c>
      <c r="F53" s="209" t="n">
        <v>0.83</v>
      </c>
      <c r="G53" s="210" t="n">
        <v>0.66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07" t="n">
        <v>26</v>
      </c>
      <c r="D54" s="207" t="n">
        <v>85</v>
      </c>
      <c r="E54" s="208" t="n">
        <v>0.3059</v>
      </c>
      <c r="F54" s="209" t="n">
        <v>0.67</v>
      </c>
      <c r="G54" s="210" t="n">
        <v>0.54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07" t="n">
        <v>12</v>
      </c>
      <c r="D55" s="207" t="n">
        <v>59</v>
      </c>
      <c r="E55" s="208" t="n">
        <v>0.2034</v>
      </c>
      <c r="F55" s="209" t="n">
        <v>0.39</v>
      </c>
      <c r="G55" s="210" t="n">
        <v>0.29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07" t="n">
        <v>0</v>
      </c>
      <c r="D56" s="207" t="n">
        <v>0</v>
      </c>
      <c r="E56" s="208" t="n">
        <v>0</v>
      </c>
      <c r="F56" s="209" t="n">
        <v>0</v>
      </c>
      <c r="G56" s="210" t="n">
        <v>0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07" t="n">
        <v>16</v>
      </c>
      <c r="D57" s="207" t="n">
        <v>70</v>
      </c>
      <c r="E57" s="208" t="n">
        <v>0.2286</v>
      </c>
      <c r="F57" s="209" t="n">
        <v>0.46</v>
      </c>
      <c r="G57" s="210" t="n">
        <v>0.44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07" t="n">
        <v>32</v>
      </c>
      <c r="D58" s="207" t="n">
        <v>91</v>
      </c>
      <c r="E58" s="208" t="n">
        <v>0.3516</v>
      </c>
      <c r="F58" s="209" t="n">
        <v>0.8</v>
      </c>
      <c r="G58" s="210" t="n">
        <v>0.8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07" t="n">
        <v>1</v>
      </c>
      <c r="D59" s="207" t="n">
        <v>17</v>
      </c>
      <c r="E59" s="208" t="n">
        <v>0.0588</v>
      </c>
      <c r="F59" s="209" t="n">
        <v>0</v>
      </c>
      <c r="G59" s="210" t="n">
        <v>0</v>
      </c>
    </row>
    <row r="60" customFormat="false" ht="25.5" hidden="false" customHeight="false" outlineLevel="0" collapsed="false">
      <c r="A60" s="205" t="n">
        <v>560089</v>
      </c>
      <c r="B60" s="206" t="s">
        <v>149</v>
      </c>
      <c r="C60" s="207" t="n">
        <v>11</v>
      </c>
      <c r="D60" s="207" t="n">
        <v>20</v>
      </c>
      <c r="E60" s="208" t="n">
        <v>0.55</v>
      </c>
      <c r="F60" s="209" t="n">
        <v>1.33</v>
      </c>
      <c r="G60" s="210" t="n">
        <v>1.33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07" t="n">
        <v>0</v>
      </c>
      <c r="D61" s="207" t="n">
        <v>0</v>
      </c>
      <c r="E61" s="208" t="n">
        <v>0</v>
      </c>
      <c r="F61" s="209" t="n">
        <v>0</v>
      </c>
      <c r="G61" s="210" t="n">
        <v>0</v>
      </c>
    </row>
    <row r="62" customFormat="false" ht="25.5" hidden="false" customHeight="false" outlineLevel="0" collapsed="false">
      <c r="A62" s="205" t="n">
        <v>560098</v>
      </c>
      <c r="B62" s="206" t="s">
        <v>151</v>
      </c>
      <c r="C62" s="207" t="n">
        <v>1</v>
      </c>
      <c r="D62" s="207" t="n">
        <v>3</v>
      </c>
      <c r="E62" s="208" t="n">
        <v>0.3333</v>
      </c>
      <c r="F62" s="209" t="n">
        <v>0.75</v>
      </c>
      <c r="G62" s="210" t="n">
        <v>0.75</v>
      </c>
    </row>
    <row r="63" customFormat="false" ht="25.5" hidden="false" customHeight="false" outlineLevel="0" collapsed="false">
      <c r="A63" s="205" t="n">
        <v>560099</v>
      </c>
      <c r="B63" s="206" t="s">
        <v>152</v>
      </c>
      <c r="C63" s="207"/>
      <c r="D63" s="207"/>
      <c r="E63" s="208"/>
      <c r="F63" s="209"/>
      <c r="G63" s="210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07" t="n">
        <v>0</v>
      </c>
      <c r="D64" s="207" t="n">
        <v>0</v>
      </c>
      <c r="E64" s="208" t="n">
        <v>0</v>
      </c>
      <c r="F64" s="209" t="n">
        <v>0</v>
      </c>
      <c r="G64" s="210" t="n">
        <v>0</v>
      </c>
    </row>
    <row r="65" customFormat="false" ht="38.25" hidden="false" customHeight="false" outlineLevel="0" collapsed="false">
      <c r="A65" s="205" t="n">
        <v>560206</v>
      </c>
      <c r="B65" s="206" t="s">
        <v>106</v>
      </c>
      <c r="C65" s="207" t="n">
        <v>75</v>
      </c>
      <c r="D65" s="207" t="n">
        <v>260</v>
      </c>
      <c r="E65" s="208" t="n">
        <v>0.2885</v>
      </c>
      <c r="F65" s="209" t="n">
        <v>0.62</v>
      </c>
      <c r="G65" s="210" t="n">
        <v>0.62</v>
      </c>
    </row>
    <row r="66" customFormat="false" ht="38.25" hidden="false" customHeight="false" outlineLevel="0" collapsed="false">
      <c r="A66" s="211" t="n">
        <v>560214</v>
      </c>
      <c r="B66" s="206" t="s">
        <v>111</v>
      </c>
      <c r="C66" s="207" t="n">
        <v>99</v>
      </c>
      <c r="D66" s="207" t="n">
        <v>326</v>
      </c>
      <c r="E66" s="208" t="n">
        <v>0.3037</v>
      </c>
      <c r="F66" s="209" t="n">
        <v>0.67</v>
      </c>
      <c r="G66" s="210" t="n">
        <v>0.51</v>
      </c>
    </row>
    <row r="67" customFormat="false" ht="12.75" hidden="false" customHeight="false" outlineLevel="0" collapsed="false">
      <c r="A67" s="212"/>
      <c r="B67" s="213" t="s">
        <v>159</v>
      </c>
      <c r="C67" s="214" t="n">
        <v>2576</v>
      </c>
      <c r="D67" s="214" t="n">
        <v>5615</v>
      </c>
      <c r="E67" s="208" t="n">
        <v>0.4588</v>
      </c>
      <c r="F67" s="209"/>
      <c r="G67" s="210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3" activeCellId="0" sqref="C63:O6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3" min="3" style="0" width="11.99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3" min="13" style="0" width="11.65"/>
    <col collapsed="false" customWidth="true" hidden="false" outlineLevel="0" max="15" min="15" style="0" width="15.33"/>
  </cols>
  <sheetData>
    <row r="1" customFormat="false" ht="37.5" hidden="false" customHeight="true" outlineLevel="0" collapsed="false">
      <c r="A1" s="157"/>
      <c r="B1" s="156"/>
      <c r="C1" s="156"/>
      <c r="D1" s="156"/>
      <c r="E1" s="156"/>
      <c r="F1" s="156"/>
      <c r="G1" s="183"/>
      <c r="H1" s="215"/>
      <c r="I1" s="183"/>
      <c r="J1" s="107" t="s">
        <v>268</v>
      </c>
      <c r="K1" s="107"/>
      <c r="L1" s="107"/>
      <c r="M1" s="107"/>
      <c r="N1" s="107"/>
      <c r="O1" s="107"/>
    </row>
    <row r="2" customFormat="false" ht="18" hidden="false" customHeight="true" outlineLevel="0" collapsed="false">
      <c r="A2" s="162" t="s">
        <v>26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39" hidden="false" customHeight="true" outlineLevel="0" collapsed="false">
      <c r="A3" s="216" t="s">
        <v>270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</row>
    <row r="4" customFormat="false" ht="38.25" hidden="false" customHeight="true" outlineLevel="0" collapsed="false">
      <c r="A4" s="186" t="s">
        <v>157</v>
      </c>
      <c r="B4" s="186" t="s">
        <v>248</v>
      </c>
      <c r="C4" s="217" t="s">
        <v>271</v>
      </c>
      <c r="D4" s="217"/>
      <c r="E4" s="187" t="s">
        <v>272</v>
      </c>
      <c r="F4" s="187"/>
      <c r="G4" s="218" t="s">
        <v>273</v>
      </c>
      <c r="H4" s="218"/>
      <c r="I4" s="219" t="s">
        <v>274</v>
      </c>
      <c r="J4" s="219"/>
      <c r="K4" s="203" t="s">
        <v>266</v>
      </c>
      <c r="L4" s="203"/>
      <c r="M4" s="220" t="s">
        <v>275</v>
      </c>
      <c r="N4" s="220"/>
      <c r="O4" s="203" t="s">
        <v>276</v>
      </c>
    </row>
    <row r="5" customFormat="false" ht="25.5" hidden="false" customHeight="false" outlineLevel="0" collapsed="false">
      <c r="A5" s="186"/>
      <c r="B5" s="186"/>
      <c r="C5" s="204" t="s">
        <v>267</v>
      </c>
      <c r="D5" s="204" t="s">
        <v>277</v>
      </c>
      <c r="E5" s="204" t="s">
        <v>267</v>
      </c>
      <c r="F5" s="204" t="s">
        <v>277</v>
      </c>
      <c r="G5" s="204" t="s">
        <v>267</v>
      </c>
      <c r="H5" s="204" t="s">
        <v>277</v>
      </c>
      <c r="I5" s="204" t="s">
        <v>267</v>
      </c>
      <c r="J5" s="204" t="s">
        <v>277</v>
      </c>
      <c r="K5" s="204" t="s">
        <v>267</v>
      </c>
      <c r="L5" s="204" t="s">
        <v>277</v>
      </c>
      <c r="M5" s="221" t="s">
        <v>267</v>
      </c>
      <c r="N5" s="222" t="s">
        <v>277</v>
      </c>
      <c r="O5" s="223" t="s">
        <v>278</v>
      </c>
    </row>
    <row r="6" customFormat="false" ht="25.5" hidden="false" customHeight="false" outlineLevel="0" collapsed="false">
      <c r="A6" s="205" t="n">
        <v>560002</v>
      </c>
      <c r="B6" s="206" t="s">
        <v>83</v>
      </c>
      <c r="C6" s="207" t="n">
        <v>2150</v>
      </c>
      <c r="D6" s="207" t="n">
        <v>0</v>
      </c>
      <c r="E6" s="207" t="n">
        <v>17195</v>
      </c>
      <c r="F6" s="207" t="n">
        <v>0</v>
      </c>
      <c r="G6" s="208" t="n">
        <v>0.125</v>
      </c>
      <c r="H6" s="208" t="n">
        <v>0</v>
      </c>
      <c r="I6" s="209" t="n">
        <v>2.45</v>
      </c>
      <c r="J6" s="224" t="n">
        <v>0</v>
      </c>
      <c r="K6" s="210" t="n">
        <v>2.45</v>
      </c>
      <c r="L6" s="210" t="n">
        <v>0</v>
      </c>
      <c r="M6" s="225"/>
      <c r="N6" s="226"/>
      <c r="O6" s="227" t="n">
        <v>2.45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07" t="n">
        <v>234</v>
      </c>
      <c r="D7" s="207" t="n">
        <v>4</v>
      </c>
      <c r="E7" s="207" t="n">
        <v>4835</v>
      </c>
      <c r="F7" s="207" t="n">
        <v>236</v>
      </c>
      <c r="G7" s="208" t="n">
        <v>0.0484</v>
      </c>
      <c r="H7" s="208" t="n">
        <v>0.0169</v>
      </c>
      <c r="I7" s="209" t="n">
        <v>2.5</v>
      </c>
      <c r="J7" s="224" t="n">
        <v>2.5</v>
      </c>
      <c r="K7" s="210" t="n">
        <v>2.38</v>
      </c>
      <c r="L7" s="210" t="n">
        <v>0.13</v>
      </c>
      <c r="M7" s="225"/>
      <c r="N7" s="226"/>
      <c r="O7" s="227" t="n">
        <v>2.51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07" t="n">
        <v>8626</v>
      </c>
      <c r="D8" s="207" t="n">
        <v>1</v>
      </c>
      <c r="E8" s="207" t="n">
        <v>77819</v>
      </c>
      <c r="F8" s="207" t="n">
        <v>2</v>
      </c>
      <c r="G8" s="208" t="n">
        <v>0.1108</v>
      </c>
      <c r="H8" s="208" t="n">
        <v>0.5</v>
      </c>
      <c r="I8" s="209" t="n">
        <v>2.5</v>
      </c>
      <c r="J8" s="224" t="n">
        <v>0</v>
      </c>
      <c r="K8" s="210" t="n">
        <v>2.5</v>
      </c>
      <c r="L8" s="210" t="n">
        <v>0</v>
      </c>
      <c r="M8" s="225"/>
      <c r="N8" s="226"/>
      <c r="O8" s="227" t="n">
        <v>2.5</v>
      </c>
    </row>
    <row r="9" customFormat="false" ht="12.75" hidden="false" customHeight="false" outlineLevel="0" collapsed="false">
      <c r="A9" s="205" t="n">
        <v>560019</v>
      </c>
      <c r="B9" s="206" t="s">
        <v>96</v>
      </c>
      <c r="C9" s="207" t="n">
        <v>8520</v>
      </c>
      <c r="D9" s="207" t="n">
        <v>333</v>
      </c>
      <c r="E9" s="207" t="n">
        <v>88364</v>
      </c>
      <c r="F9" s="207" t="n">
        <v>4402</v>
      </c>
      <c r="G9" s="208" t="n">
        <v>0.0964</v>
      </c>
      <c r="H9" s="208" t="n">
        <v>0.0756</v>
      </c>
      <c r="I9" s="209" t="n">
        <v>2.5</v>
      </c>
      <c r="J9" s="224" t="n">
        <v>2.5</v>
      </c>
      <c r="K9" s="210" t="n">
        <v>2.38</v>
      </c>
      <c r="L9" s="210" t="n">
        <v>0.13</v>
      </c>
      <c r="M9" s="225"/>
      <c r="N9" s="226"/>
      <c r="O9" s="227" t="n">
        <v>2.51</v>
      </c>
    </row>
    <row r="10" customFormat="false" ht="12.75" hidden="false" customHeight="false" outlineLevel="0" collapsed="false">
      <c r="A10" s="205" t="n">
        <v>560021</v>
      </c>
      <c r="B10" s="206" t="s">
        <v>97</v>
      </c>
      <c r="C10" s="207" t="n">
        <v>5551</v>
      </c>
      <c r="D10" s="207" t="n">
        <v>4522</v>
      </c>
      <c r="E10" s="207" t="n">
        <v>55909</v>
      </c>
      <c r="F10" s="207" t="n">
        <v>38401</v>
      </c>
      <c r="G10" s="208" t="n">
        <v>0.0993</v>
      </c>
      <c r="H10" s="208" t="n">
        <v>0.1178</v>
      </c>
      <c r="I10" s="209" t="n">
        <v>2.5</v>
      </c>
      <c r="J10" s="224" t="n">
        <v>2.5</v>
      </c>
      <c r="K10" s="210" t="n">
        <v>1.48</v>
      </c>
      <c r="L10" s="210" t="n">
        <v>1.03</v>
      </c>
      <c r="M10" s="225"/>
      <c r="N10" s="226"/>
      <c r="O10" s="227" t="n">
        <v>2.51</v>
      </c>
    </row>
    <row r="11" customFormat="false" ht="12.75" hidden="false" customHeight="false" outlineLevel="0" collapsed="false">
      <c r="A11" s="205" t="n">
        <v>560022</v>
      </c>
      <c r="B11" s="206" t="s">
        <v>98</v>
      </c>
      <c r="C11" s="207" t="n">
        <v>6902</v>
      </c>
      <c r="D11" s="207" t="n">
        <v>3513</v>
      </c>
      <c r="E11" s="207" t="n">
        <v>66973</v>
      </c>
      <c r="F11" s="207" t="n">
        <v>23600</v>
      </c>
      <c r="G11" s="208" t="n">
        <v>0.1031</v>
      </c>
      <c r="H11" s="208" t="n">
        <v>0.1489</v>
      </c>
      <c r="I11" s="209" t="n">
        <v>2.5</v>
      </c>
      <c r="J11" s="224" t="n">
        <v>2.38</v>
      </c>
      <c r="K11" s="210" t="n">
        <v>1.85</v>
      </c>
      <c r="L11" s="210" t="n">
        <v>0.62</v>
      </c>
      <c r="M11" s="225"/>
      <c r="N11" s="226"/>
      <c r="O11" s="227" t="n">
        <v>2.47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07" t="n">
        <v>166</v>
      </c>
      <c r="D12" s="207" t="n">
        <v>5656</v>
      </c>
      <c r="E12" s="207" t="n">
        <v>2613</v>
      </c>
      <c r="F12" s="207" t="n">
        <v>50764</v>
      </c>
      <c r="G12" s="208" t="n">
        <v>0.0635</v>
      </c>
      <c r="H12" s="208" t="n">
        <v>0.1114</v>
      </c>
      <c r="I12" s="209" t="n">
        <v>2.5</v>
      </c>
      <c r="J12" s="224" t="n">
        <v>2.5</v>
      </c>
      <c r="K12" s="210" t="n">
        <v>0.13</v>
      </c>
      <c r="L12" s="210" t="n">
        <v>2.38</v>
      </c>
      <c r="M12" s="225"/>
      <c r="N12" s="226"/>
      <c r="O12" s="227" t="n">
        <v>2.51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07" t="n">
        <v>10167</v>
      </c>
      <c r="D13" s="207" t="n">
        <v>2542</v>
      </c>
      <c r="E13" s="207" t="n">
        <v>97445</v>
      </c>
      <c r="F13" s="207" t="n">
        <v>19695</v>
      </c>
      <c r="G13" s="208" t="n">
        <v>0.1043</v>
      </c>
      <c r="H13" s="208" t="n">
        <v>0.1291</v>
      </c>
      <c r="I13" s="209" t="n">
        <v>2.5</v>
      </c>
      <c r="J13" s="224" t="n">
        <v>2.5</v>
      </c>
      <c r="K13" s="210" t="n">
        <v>2.08</v>
      </c>
      <c r="L13" s="210" t="n">
        <v>0.43</v>
      </c>
      <c r="M13" s="225"/>
      <c r="N13" s="226"/>
      <c r="O13" s="227" t="n">
        <v>2.51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07" t="n">
        <v>2299</v>
      </c>
      <c r="D14" s="207" t="n">
        <v>0</v>
      </c>
      <c r="E14" s="207" t="n">
        <v>20536</v>
      </c>
      <c r="F14" s="207" t="n">
        <v>0</v>
      </c>
      <c r="G14" s="208" t="n">
        <v>0.1119</v>
      </c>
      <c r="H14" s="208" t="n">
        <v>0</v>
      </c>
      <c r="I14" s="209" t="n">
        <v>2.5</v>
      </c>
      <c r="J14" s="224" t="n">
        <v>0</v>
      </c>
      <c r="K14" s="210" t="n">
        <v>2.5</v>
      </c>
      <c r="L14" s="210" t="n">
        <v>0</v>
      </c>
      <c r="M14" s="225"/>
      <c r="N14" s="226"/>
      <c r="O14" s="227" t="n">
        <v>2.5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07" t="n">
        <v>4337</v>
      </c>
      <c r="D15" s="207" t="n">
        <v>2</v>
      </c>
      <c r="E15" s="207" t="n">
        <v>42140</v>
      </c>
      <c r="F15" s="207" t="n">
        <v>0</v>
      </c>
      <c r="G15" s="208" t="n">
        <v>0.1029</v>
      </c>
      <c r="H15" s="208" t="n">
        <v>0</v>
      </c>
      <c r="I15" s="209" t="n">
        <v>2.5</v>
      </c>
      <c r="J15" s="224" t="n">
        <v>0</v>
      </c>
      <c r="K15" s="210" t="n">
        <v>2.5</v>
      </c>
      <c r="L15" s="210" t="n">
        <v>0</v>
      </c>
      <c r="M15" s="225"/>
      <c r="N15" s="226"/>
      <c r="O15" s="227" t="n">
        <v>2.5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07" t="n">
        <v>4567</v>
      </c>
      <c r="D16" s="207" t="n">
        <v>1</v>
      </c>
      <c r="E16" s="207" t="n">
        <v>37583</v>
      </c>
      <c r="F16" s="207" t="n">
        <v>3</v>
      </c>
      <c r="G16" s="208" t="n">
        <v>0.1215</v>
      </c>
      <c r="H16" s="208" t="n">
        <v>0.3333</v>
      </c>
      <c r="I16" s="209" t="n">
        <v>2.5</v>
      </c>
      <c r="J16" s="224" t="n">
        <v>1.13</v>
      </c>
      <c r="K16" s="210" t="n">
        <v>2.5</v>
      </c>
      <c r="L16" s="210" t="n">
        <v>0</v>
      </c>
      <c r="M16" s="225"/>
      <c r="N16" s="226"/>
      <c r="O16" s="227" t="n">
        <v>2.5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07" t="n">
        <v>45</v>
      </c>
      <c r="D17" s="207" t="n">
        <v>3189</v>
      </c>
      <c r="E17" s="207" t="n">
        <v>1813</v>
      </c>
      <c r="F17" s="207" t="n">
        <v>30124</v>
      </c>
      <c r="G17" s="208" t="n">
        <v>0.0248</v>
      </c>
      <c r="H17" s="208" t="n">
        <v>0.1059</v>
      </c>
      <c r="I17" s="209" t="n">
        <v>2.5</v>
      </c>
      <c r="J17" s="224" t="n">
        <v>2.5</v>
      </c>
      <c r="K17" s="210" t="n">
        <v>0.15</v>
      </c>
      <c r="L17" s="210" t="n">
        <v>2.35</v>
      </c>
      <c r="M17" s="225"/>
      <c r="N17" s="226"/>
      <c r="O17" s="227" t="n">
        <v>2.5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07" t="n">
        <v>4658</v>
      </c>
      <c r="D18" s="207" t="n">
        <v>1052</v>
      </c>
      <c r="E18" s="207" t="n">
        <v>46891</v>
      </c>
      <c r="F18" s="207" t="n">
        <v>10674</v>
      </c>
      <c r="G18" s="208" t="n">
        <v>0.0993</v>
      </c>
      <c r="H18" s="208" t="n">
        <v>0.0986</v>
      </c>
      <c r="I18" s="209" t="n">
        <v>2.5</v>
      </c>
      <c r="J18" s="224" t="n">
        <v>2.5</v>
      </c>
      <c r="K18" s="210" t="n">
        <v>2.03</v>
      </c>
      <c r="L18" s="210" t="n">
        <v>0.48</v>
      </c>
      <c r="M18" s="225"/>
      <c r="N18" s="226"/>
      <c r="O18" s="227" t="n">
        <v>2.51</v>
      </c>
    </row>
    <row r="19" customFormat="false" ht="12.75" hidden="false" customHeight="false" outlineLevel="0" collapsed="false">
      <c r="A19" s="205" t="n">
        <v>560041</v>
      </c>
      <c r="B19" s="206" t="s">
        <v>107</v>
      </c>
      <c r="C19" s="207" t="n">
        <v>68</v>
      </c>
      <c r="D19" s="207" t="n">
        <v>2571</v>
      </c>
      <c r="E19" s="207" t="n">
        <v>1209</v>
      </c>
      <c r="F19" s="207" t="n">
        <v>19468</v>
      </c>
      <c r="G19" s="208" t="n">
        <v>0.0562</v>
      </c>
      <c r="H19" s="208" t="n">
        <v>0.1321</v>
      </c>
      <c r="I19" s="209" t="n">
        <v>2.5</v>
      </c>
      <c r="J19" s="224" t="n">
        <v>2.5</v>
      </c>
      <c r="K19" s="210" t="n">
        <v>0.15</v>
      </c>
      <c r="L19" s="210" t="n">
        <v>2.35</v>
      </c>
      <c r="M19" s="225"/>
      <c r="N19" s="226"/>
      <c r="O19" s="227" t="n">
        <v>2.5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07" t="n">
        <v>2460</v>
      </c>
      <c r="D20" s="207" t="n">
        <v>998</v>
      </c>
      <c r="E20" s="207" t="n">
        <v>21004</v>
      </c>
      <c r="F20" s="207" t="n">
        <v>5150</v>
      </c>
      <c r="G20" s="208" t="n">
        <v>0.1171</v>
      </c>
      <c r="H20" s="208" t="n">
        <v>0.1938</v>
      </c>
      <c r="I20" s="209" t="n">
        <v>2.5</v>
      </c>
      <c r="J20" s="224" t="n">
        <v>2.08</v>
      </c>
      <c r="K20" s="210" t="n">
        <v>2</v>
      </c>
      <c r="L20" s="210" t="n">
        <v>0.42</v>
      </c>
      <c r="M20" s="225"/>
      <c r="N20" s="226"/>
      <c r="O20" s="227" t="n">
        <v>2.42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07" t="n">
        <v>2300</v>
      </c>
      <c r="D21" s="207" t="n">
        <v>583</v>
      </c>
      <c r="E21" s="207" t="n">
        <v>20213</v>
      </c>
      <c r="F21" s="207" t="n">
        <v>5885</v>
      </c>
      <c r="G21" s="208" t="n">
        <v>0.1138</v>
      </c>
      <c r="H21" s="208" t="n">
        <v>0.0991</v>
      </c>
      <c r="I21" s="209" t="n">
        <v>2.5</v>
      </c>
      <c r="J21" s="224" t="n">
        <v>2.5</v>
      </c>
      <c r="K21" s="210" t="n">
        <v>1.93</v>
      </c>
      <c r="L21" s="210" t="n">
        <v>0.58</v>
      </c>
      <c r="M21" s="225"/>
      <c r="N21" s="226"/>
      <c r="O21" s="227" t="n">
        <v>2.51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07" t="n">
        <v>3271</v>
      </c>
      <c r="D22" s="207" t="n">
        <v>807</v>
      </c>
      <c r="E22" s="207" t="n">
        <v>29804</v>
      </c>
      <c r="F22" s="207" t="n">
        <v>8304</v>
      </c>
      <c r="G22" s="208" t="n">
        <v>0.1098</v>
      </c>
      <c r="H22" s="208" t="n">
        <v>0.0972</v>
      </c>
      <c r="I22" s="209" t="n">
        <v>2.5</v>
      </c>
      <c r="J22" s="224" t="n">
        <v>2.5</v>
      </c>
      <c r="K22" s="210" t="n">
        <v>1.95</v>
      </c>
      <c r="L22" s="210" t="n">
        <v>0.55</v>
      </c>
      <c r="M22" s="225"/>
      <c r="N22" s="226"/>
      <c r="O22" s="227" t="n">
        <v>2.5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07" t="n">
        <v>2333</v>
      </c>
      <c r="D23" s="207" t="n">
        <v>377</v>
      </c>
      <c r="E23" s="207" t="n">
        <v>17621</v>
      </c>
      <c r="F23" s="207" t="n">
        <v>5433</v>
      </c>
      <c r="G23" s="208" t="n">
        <v>0.1324</v>
      </c>
      <c r="H23" s="208" t="n">
        <v>0.0694</v>
      </c>
      <c r="I23" s="209" t="n">
        <v>1.97</v>
      </c>
      <c r="J23" s="224" t="n">
        <v>2.5</v>
      </c>
      <c r="K23" s="210" t="n">
        <v>1.5</v>
      </c>
      <c r="L23" s="210" t="n">
        <v>0.6</v>
      </c>
      <c r="M23" s="225"/>
      <c r="N23" s="226"/>
      <c r="O23" s="227" t="n">
        <v>2.1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07" t="n">
        <v>2068</v>
      </c>
      <c r="D24" s="207" t="n">
        <v>550</v>
      </c>
      <c r="E24" s="207" t="n">
        <v>15866</v>
      </c>
      <c r="F24" s="207" t="n">
        <v>4518</v>
      </c>
      <c r="G24" s="208" t="n">
        <v>0.1303</v>
      </c>
      <c r="H24" s="208" t="n">
        <v>0.1217</v>
      </c>
      <c r="I24" s="209" t="n">
        <v>2.1</v>
      </c>
      <c r="J24" s="224" t="n">
        <v>2.5</v>
      </c>
      <c r="K24" s="210" t="n">
        <v>1.64</v>
      </c>
      <c r="L24" s="210" t="n">
        <v>0.55</v>
      </c>
      <c r="M24" s="225"/>
      <c r="N24" s="226"/>
      <c r="O24" s="227" t="n">
        <v>2.19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07" t="n">
        <v>2093</v>
      </c>
      <c r="D25" s="207" t="n">
        <v>633</v>
      </c>
      <c r="E25" s="207" t="n">
        <v>16015</v>
      </c>
      <c r="F25" s="207" t="n">
        <v>5319</v>
      </c>
      <c r="G25" s="208" t="n">
        <v>0.1307</v>
      </c>
      <c r="H25" s="208" t="n">
        <v>0.119</v>
      </c>
      <c r="I25" s="209" t="n">
        <v>2.08</v>
      </c>
      <c r="J25" s="224" t="n">
        <v>2.5</v>
      </c>
      <c r="K25" s="210" t="n">
        <v>1.56</v>
      </c>
      <c r="L25" s="210" t="n">
        <v>0.63</v>
      </c>
      <c r="M25" s="225"/>
      <c r="N25" s="226"/>
      <c r="O25" s="227" t="n">
        <v>2.19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07" t="n">
        <v>1608</v>
      </c>
      <c r="D26" s="207" t="n">
        <v>413</v>
      </c>
      <c r="E26" s="207" t="n">
        <v>11237</v>
      </c>
      <c r="F26" s="207" t="n">
        <v>2692</v>
      </c>
      <c r="G26" s="208" t="n">
        <v>0.1431</v>
      </c>
      <c r="H26" s="208" t="n">
        <v>0.1534</v>
      </c>
      <c r="I26" s="209" t="n">
        <v>1.27</v>
      </c>
      <c r="J26" s="224" t="n">
        <v>2.35</v>
      </c>
      <c r="K26" s="210" t="n">
        <v>1.03</v>
      </c>
      <c r="L26" s="210" t="n">
        <v>0.45</v>
      </c>
      <c r="M26" s="225"/>
      <c r="N26" s="226"/>
      <c r="O26" s="227" t="n">
        <v>1.48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07" t="n">
        <v>2085</v>
      </c>
      <c r="D27" s="207" t="n">
        <v>485</v>
      </c>
      <c r="E27" s="207" t="n">
        <v>15465</v>
      </c>
      <c r="F27" s="207" t="n">
        <v>3429</v>
      </c>
      <c r="G27" s="208" t="n">
        <v>0.1348</v>
      </c>
      <c r="H27" s="208" t="n">
        <v>0.1414</v>
      </c>
      <c r="I27" s="209" t="n">
        <v>1.81</v>
      </c>
      <c r="J27" s="224" t="n">
        <v>2.43</v>
      </c>
      <c r="K27" s="210" t="n">
        <v>1.48</v>
      </c>
      <c r="L27" s="210" t="n">
        <v>0.44</v>
      </c>
      <c r="M27" s="225"/>
      <c r="N27" s="226"/>
      <c r="O27" s="227" t="n">
        <v>1.92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07" t="n">
        <v>1779</v>
      </c>
      <c r="D28" s="207" t="n">
        <v>629</v>
      </c>
      <c r="E28" s="207" t="n">
        <v>12520</v>
      </c>
      <c r="F28" s="207" t="n">
        <v>3326</v>
      </c>
      <c r="G28" s="208" t="n">
        <v>0.1421</v>
      </c>
      <c r="H28" s="208" t="n">
        <v>0.1891</v>
      </c>
      <c r="I28" s="209" t="n">
        <v>1.33</v>
      </c>
      <c r="J28" s="224" t="n">
        <v>2.11</v>
      </c>
      <c r="K28" s="210" t="n">
        <v>1.05</v>
      </c>
      <c r="L28" s="210" t="n">
        <v>0.44</v>
      </c>
      <c r="M28" s="225"/>
      <c r="N28" s="226"/>
      <c r="O28" s="227" t="n">
        <v>1.49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07" t="n">
        <v>4495</v>
      </c>
      <c r="D29" s="207" t="n">
        <v>1136</v>
      </c>
      <c r="E29" s="207" t="n">
        <v>34915</v>
      </c>
      <c r="F29" s="207" t="n">
        <v>9933</v>
      </c>
      <c r="G29" s="208" t="n">
        <v>0.1287</v>
      </c>
      <c r="H29" s="208" t="n">
        <v>0.1144</v>
      </c>
      <c r="I29" s="209" t="n">
        <v>2.21</v>
      </c>
      <c r="J29" s="224" t="n">
        <v>2.5</v>
      </c>
      <c r="K29" s="210" t="n">
        <v>1.72</v>
      </c>
      <c r="L29" s="210" t="n">
        <v>0.55</v>
      </c>
      <c r="M29" s="225"/>
      <c r="N29" s="226"/>
      <c r="O29" s="227" t="n">
        <v>2.27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07" t="n">
        <v>1633</v>
      </c>
      <c r="D30" s="207" t="n">
        <v>226</v>
      </c>
      <c r="E30" s="207" t="n">
        <v>10915</v>
      </c>
      <c r="F30" s="207" t="n">
        <v>2729</v>
      </c>
      <c r="G30" s="208" t="n">
        <v>0.1496</v>
      </c>
      <c r="H30" s="208" t="n">
        <v>0.0828</v>
      </c>
      <c r="I30" s="209" t="n">
        <v>0.85</v>
      </c>
      <c r="J30" s="224" t="n">
        <v>2.5</v>
      </c>
      <c r="K30" s="210" t="n">
        <v>0.68</v>
      </c>
      <c r="L30" s="210" t="n">
        <v>0.5</v>
      </c>
      <c r="M30" s="225"/>
      <c r="N30" s="226"/>
      <c r="O30" s="227" t="n">
        <v>1.18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07" t="n">
        <v>1692</v>
      </c>
      <c r="D31" s="207" t="n">
        <v>565</v>
      </c>
      <c r="E31" s="207" t="n">
        <v>12139</v>
      </c>
      <c r="F31" s="207" t="n">
        <v>3544</v>
      </c>
      <c r="G31" s="208" t="n">
        <v>0.1394</v>
      </c>
      <c r="H31" s="208" t="n">
        <v>0.1594</v>
      </c>
      <c r="I31" s="209" t="n">
        <v>1.51</v>
      </c>
      <c r="J31" s="224" t="n">
        <v>2.31</v>
      </c>
      <c r="K31" s="210" t="n">
        <v>1.16</v>
      </c>
      <c r="L31" s="210" t="n">
        <v>0.53</v>
      </c>
      <c r="M31" s="225"/>
      <c r="N31" s="226"/>
      <c r="O31" s="227" t="n">
        <v>1.69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07" t="n">
        <v>2395</v>
      </c>
      <c r="D32" s="207" t="n">
        <v>744</v>
      </c>
      <c r="E32" s="207" t="n">
        <v>17777</v>
      </c>
      <c r="F32" s="207" t="n">
        <v>5083</v>
      </c>
      <c r="G32" s="208" t="n">
        <v>0.1347</v>
      </c>
      <c r="H32" s="208" t="n">
        <v>0.1464</v>
      </c>
      <c r="I32" s="209" t="n">
        <v>1.82</v>
      </c>
      <c r="J32" s="224" t="n">
        <v>2.4</v>
      </c>
      <c r="K32" s="210" t="n">
        <v>1.42</v>
      </c>
      <c r="L32" s="210" t="n">
        <v>0.53</v>
      </c>
      <c r="M32" s="225"/>
      <c r="N32" s="226"/>
      <c r="O32" s="227" t="n">
        <v>1.9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07" t="n">
        <v>1441</v>
      </c>
      <c r="D33" s="207" t="n">
        <v>390</v>
      </c>
      <c r="E33" s="207" t="n">
        <v>13120</v>
      </c>
      <c r="F33" s="207" t="n">
        <v>3362</v>
      </c>
      <c r="G33" s="208" t="n">
        <v>0.1098</v>
      </c>
      <c r="H33" s="208" t="n">
        <v>0.116</v>
      </c>
      <c r="I33" s="209" t="n">
        <v>2.5</v>
      </c>
      <c r="J33" s="224" t="n">
        <v>2.5</v>
      </c>
      <c r="K33" s="210" t="n">
        <v>2</v>
      </c>
      <c r="L33" s="210" t="n">
        <v>0.5</v>
      </c>
      <c r="M33" s="225"/>
      <c r="N33" s="226"/>
      <c r="O33" s="227" t="n">
        <v>2.5</v>
      </c>
    </row>
    <row r="34" customFormat="false" ht="12.75" hidden="false" customHeight="false" outlineLevel="0" collapsed="false">
      <c r="A34" s="205" t="n">
        <v>560063</v>
      </c>
      <c r="B34" s="206" t="s">
        <v>123</v>
      </c>
      <c r="C34" s="207" t="n">
        <v>1748</v>
      </c>
      <c r="D34" s="207" t="n">
        <v>405</v>
      </c>
      <c r="E34" s="207" t="n">
        <v>14018</v>
      </c>
      <c r="F34" s="207" t="n">
        <v>4078</v>
      </c>
      <c r="G34" s="208" t="n">
        <v>0.1247</v>
      </c>
      <c r="H34" s="208" t="n">
        <v>0.0993</v>
      </c>
      <c r="I34" s="209" t="n">
        <v>2.47</v>
      </c>
      <c r="J34" s="224" t="n">
        <v>2.5</v>
      </c>
      <c r="K34" s="210" t="n">
        <v>1.9</v>
      </c>
      <c r="L34" s="210" t="n">
        <v>0.58</v>
      </c>
      <c r="M34" s="225"/>
      <c r="N34" s="226"/>
      <c r="O34" s="227" t="n">
        <v>2.48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07" t="n">
        <v>3453</v>
      </c>
      <c r="D35" s="207" t="n">
        <v>804</v>
      </c>
      <c r="E35" s="207" t="n">
        <v>30997</v>
      </c>
      <c r="F35" s="207" t="n">
        <v>9000</v>
      </c>
      <c r="G35" s="208" t="n">
        <v>0.1114</v>
      </c>
      <c r="H35" s="208" t="n">
        <v>0.0893</v>
      </c>
      <c r="I35" s="209" t="n">
        <v>2.5</v>
      </c>
      <c r="J35" s="224" t="n">
        <v>2.5</v>
      </c>
      <c r="K35" s="210" t="n">
        <v>1.93</v>
      </c>
      <c r="L35" s="210" t="n">
        <v>0.58</v>
      </c>
      <c r="M35" s="225"/>
      <c r="N35" s="226"/>
      <c r="O35" s="227" t="n">
        <v>2.51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07" t="n">
        <v>1977</v>
      </c>
      <c r="D36" s="207" t="n">
        <v>499</v>
      </c>
      <c r="E36" s="207" t="n">
        <v>13176</v>
      </c>
      <c r="F36" s="207" t="n">
        <v>3124</v>
      </c>
      <c r="G36" s="208" t="n">
        <v>0.15</v>
      </c>
      <c r="H36" s="208" t="n">
        <v>0.1597</v>
      </c>
      <c r="I36" s="209" t="n">
        <v>0.82</v>
      </c>
      <c r="J36" s="224" t="n">
        <v>2.31</v>
      </c>
      <c r="K36" s="210" t="n">
        <v>0.66</v>
      </c>
      <c r="L36" s="210" t="n">
        <v>0.44</v>
      </c>
      <c r="M36" s="225"/>
      <c r="N36" s="226"/>
      <c r="O36" s="227" t="n">
        <v>1.1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07" t="n">
        <v>1200</v>
      </c>
      <c r="D37" s="207" t="n">
        <v>333</v>
      </c>
      <c r="E37" s="207" t="n">
        <v>8923</v>
      </c>
      <c r="F37" s="207" t="n">
        <v>2234</v>
      </c>
      <c r="G37" s="208" t="n">
        <v>0.1345</v>
      </c>
      <c r="H37" s="208" t="n">
        <v>0.1491</v>
      </c>
      <c r="I37" s="209" t="n">
        <v>1.83</v>
      </c>
      <c r="J37" s="224" t="n">
        <v>2.38</v>
      </c>
      <c r="K37" s="210" t="n">
        <v>1.46</v>
      </c>
      <c r="L37" s="210" t="n">
        <v>0.48</v>
      </c>
      <c r="M37" s="225"/>
      <c r="N37" s="226"/>
      <c r="O37" s="227" t="n">
        <v>1.94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07" t="n">
        <v>3191</v>
      </c>
      <c r="D38" s="207" t="n">
        <v>721</v>
      </c>
      <c r="E38" s="207" t="n">
        <v>21971</v>
      </c>
      <c r="F38" s="207" t="n">
        <v>6910</v>
      </c>
      <c r="G38" s="208" t="n">
        <v>0.1452</v>
      </c>
      <c r="H38" s="208" t="n">
        <v>0.1043</v>
      </c>
      <c r="I38" s="209" t="n">
        <v>1.13</v>
      </c>
      <c r="J38" s="224" t="n">
        <v>2.5</v>
      </c>
      <c r="K38" s="210" t="n">
        <v>0.86</v>
      </c>
      <c r="L38" s="210" t="n">
        <v>0.6</v>
      </c>
      <c r="M38" s="225"/>
      <c r="N38" s="226"/>
      <c r="O38" s="227" t="n">
        <v>1.46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07" t="n">
        <v>3567</v>
      </c>
      <c r="D39" s="207" t="n">
        <v>889</v>
      </c>
      <c r="E39" s="207" t="n">
        <v>25515</v>
      </c>
      <c r="F39" s="207" t="n">
        <v>7456</v>
      </c>
      <c r="G39" s="208" t="n">
        <v>0.1398</v>
      </c>
      <c r="H39" s="208" t="n">
        <v>0.1192</v>
      </c>
      <c r="I39" s="209" t="n">
        <v>1.48</v>
      </c>
      <c r="J39" s="224" t="n">
        <v>2.5</v>
      </c>
      <c r="K39" s="210" t="n">
        <v>1.14</v>
      </c>
      <c r="L39" s="210" t="n">
        <v>0.58</v>
      </c>
      <c r="M39" s="225"/>
      <c r="N39" s="226"/>
      <c r="O39" s="227" t="n">
        <v>1.72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07" t="n">
        <v>2298</v>
      </c>
      <c r="D40" s="207" t="n">
        <v>569</v>
      </c>
      <c r="E40" s="207" t="n">
        <v>15524</v>
      </c>
      <c r="F40" s="207" t="n">
        <v>4347</v>
      </c>
      <c r="G40" s="208" t="n">
        <v>0.148</v>
      </c>
      <c r="H40" s="208" t="n">
        <v>0.1309</v>
      </c>
      <c r="I40" s="209" t="n">
        <v>0.95</v>
      </c>
      <c r="J40" s="224" t="n">
        <v>2.5</v>
      </c>
      <c r="K40" s="210" t="n">
        <v>0.74</v>
      </c>
      <c r="L40" s="210" t="n">
        <v>0.55</v>
      </c>
      <c r="M40" s="225"/>
      <c r="N40" s="226"/>
      <c r="O40" s="227" t="n">
        <v>1.29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07" t="n">
        <v>7608</v>
      </c>
      <c r="D41" s="207" t="n">
        <v>2693</v>
      </c>
      <c r="E41" s="207" t="n">
        <v>58105</v>
      </c>
      <c r="F41" s="207" t="n">
        <v>18818</v>
      </c>
      <c r="G41" s="208" t="n">
        <v>0.1309</v>
      </c>
      <c r="H41" s="208" t="n">
        <v>0.1431</v>
      </c>
      <c r="I41" s="209" t="n">
        <v>2.06</v>
      </c>
      <c r="J41" s="224" t="n">
        <v>2.42</v>
      </c>
      <c r="K41" s="210" t="n">
        <v>1.57</v>
      </c>
      <c r="L41" s="210" t="n">
        <v>0.58</v>
      </c>
      <c r="M41" s="225"/>
      <c r="N41" s="226"/>
      <c r="O41" s="227" t="n">
        <v>2.15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07" t="n">
        <v>2930</v>
      </c>
      <c r="D42" s="207" t="n">
        <v>801</v>
      </c>
      <c r="E42" s="207" t="n">
        <v>18024</v>
      </c>
      <c r="F42" s="207" t="n">
        <v>5974</v>
      </c>
      <c r="G42" s="208" t="n">
        <v>0.1626</v>
      </c>
      <c r="H42" s="208" t="n">
        <v>0.1341</v>
      </c>
      <c r="I42" s="209" t="n">
        <v>0</v>
      </c>
      <c r="J42" s="224" t="n">
        <v>2.48</v>
      </c>
      <c r="K42" s="210" t="n">
        <v>0</v>
      </c>
      <c r="L42" s="210" t="n">
        <v>0.62</v>
      </c>
      <c r="M42" s="225"/>
      <c r="N42" s="226"/>
      <c r="O42" s="227" t="n">
        <v>0.62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07" t="n">
        <v>2634</v>
      </c>
      <c r="D43" s="207" t="n">
        <v>679</v>
      </c>
      <c r="E43" s="207" t="n">
        <v>19645</v>
      </c>
      <c r="F43" s="207" t="n">
        <v>5223</v>
      </c>
      <c r="G43" s="208" t="n">
        <v>0.1341</v>
      </c>
      <c r="H43" s="208" t="n">
        <v>0.13</v>
      </c>
      <c r="I43" s="209" t="n">
        <v>1.86</v>
      </c>
      <c r="J43" s="224" t="n">
        <v>2.5</v>
      </c>
      <c r="K43" s="210" t="n">
        <v>1.47</v>
      </c>
      <c r="L43" s="210" t="n">
        <v>0.53</v>
      </c>
      <c r="M43" s="225"/>
      <c r="N43" s="226"/>
      <c r="O43" s="227" t="n">
        <v>2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07" t="n">
        <v>1570</v>
      </c>
      <c r="D44" s="207" t="n">
        <v>209</v>
      </c>
      <c r="E44" s="207" t="n">
        <v>11082</v>
      </c>
      <c r="F44" s="207" t="n">
        <v>2251</v>
      </c>
      <c r="G44" s="208" t="n">
        <v>0.1417</v>
      </c>
      <c r="H44" s="208" t="n">
        <v>0.0928</v>
      </c>
      <c r="I44" s="209" t="n">
        <v>1.36</v>
      </c>
      <c r="J44" s="224" t="n">
        <v>2.5</v>
      </c>
      <c r="K44" s="210" t="n">
        <v>1.13</v>
      </c>
      <c r="L44" s="210" t="n">
        <v>0.43</v>
      </c>
      <c r="M44" s="225"/>
      <c r="N44" s="226"/>
      <c r="O44" s="227" t="n">
        <v>1.56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07" t="n">
        <v>2602</v>
      </c>
      <c r="D45" s="207" t="n">
        <v>675</v>
      </c>
      <c r="E45" s="207" t="n">
        <v>17743</v>
      </c>
      <c r="F45" s="207" t="n">
        <v>5575</v>
      </c>
      <c r="G45" s="208" t="n">
        <v>0.1466</v>
      </c>
      <c r="H45" s="208" t="n">
        <v>0.1211</v>
      </c>
      <c r="I45" s="209" t="n">
        <v>1.04</v>
      </c>
      <c r="J45" s="224" t="n">
        <v>2.5</v>
      </c>
      <c r="K45" s="210" t="n">
        <v>0.79</v>
      </c>
      <c r="L45" s="210" t="n">
        <v>0.6</v>
      </c>
      <c r="M45" s="225"/>
      <c r="N45" s="226"/>
      <c r="O45" s="227" t="n">
        <v>1.39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07" t="n">
        <v>4230</v>
      </c>
      <c r="D46" s="207" t="n">
        <v>863</v>
      </c>
      <c r="E46" s="207" t="n">
        <v>29875</v>
      </c>
      <c r="F46" s="207" t="n">
        <v>8927</v>
      </c>
      <c r="G46" s="208" t="n">
        <v>0.1416</v>
      </c>
      <c r="H46" s="208" t="n">
        <v>0.0967</v>
      </c>
      <c r="I46" s="209" t="n">
        <v>1.37</v>
      </c>
      <c r="J46" s="224" t="n">
        <v>2.5</v>
      </c>
      <c r="K46" s="210" t="n">
        <v>1.05</v>
      </c>
      <c r="L46" s="210" t="n">
        <v>0.58</v>
      </c>
      <c r="M46" s="225"/>
      <c r="N46" s="226"/>
      <c r="O46" s="227" t="n">
        <v>1.63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07" t="n">
        <v>1156</v>
      </c>
      <c r="D47" s="207" t="n">
        <v>361</v>
      </c>
      <c r="E47" s="207" t="n">
        <v>8997</v>
      </c>
      <c r="F47" s="207" t="n">
        <v>2431</v>
      </c>
      <c r="G47" s="208" t="n">
        <v>0.1285</v>
      </c>
      <c r="H47" s="208" t="n">
        <v>0.1485</v>
      </c>
      <c r="I47" s="209" t="n">
        <v>2.22</v>
      </c>
      <c r="J47" s="224" t="n">
        <v>2.39</v>
      </c>
      <c r="K47" s="210" t="n">
        <v>1.75</v>
      </c>
      <c r="L47" s="210" t="n">
        <v>0.5</v>
      </c>
      <c r="M47" s="225"/>
      <c r="N47" s="226"/>
      <c r="O47" s="227" t="n">
        <v>2.25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07" t="n">
        <v>1231</v>
      </c>
      <c r="D48" s="207" t="n">
        <v>287</v>
      </c>
      <c r="E48" s="207" t="n">
        <v>10789</v>
      </c>
      <c r="F48" s="207" t="n">
        <v>2145</v>
      </c>
      <c r="G48" s="208" t="n">
        <v>0.1141</v>
      </c>
      <c r="H48" s="208" t="n">
        <v>0.1338</v>
      </c>
      <c r="I48" s="209" t="n">
        <v>2.5</v>
      </c>
      <c r="J48" s="224" t="n">
        <v>2.49</v>
      </c>
      <c r="K48" s="210" t="n">
        <v>2.08</v>
      </c>
      <c r="L48" s="210" t="n">
        <v>0.42</v>
      </c>
      <c r="M48" s="225"/>
      <c r="N48" s="226"/>
      <c r="O48" s="227" t="n">
        <v>2.5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07" t="n">
        <v>4497</v>
      </c>
      <c r="D49" s="207" t="n">
        <v>1578</v>
      </c>
      <c r="E49" s="207" t="n">
        <v>34264</v>
      </c>
      <c r="F49" s="207" t="n">
        <v>11475</v>
      </c>
      <c r="G49" s="208" t="n">
        <v>0.1312</v>
      </c>
      <c r="H49" s="208" t="n">
        <v>0.1375</v>
      </c>
      <c r="I49" s="209" t="n">
        <v>2.04</v>
      </c>
      <c r="J49" s="224" t="n">
        <v>2.46</v>
      </c>
      <c r="K49" s="210" t="n">
        <v>1.53</v>
      </c>
      <c r="L49" s="210" t="n">
        <v>0.62</v>
      </c>
      <c r="M49" s="225"/>
      <c r="N49" s="226"/>
      <c r="O49" s="227" t="n">
        <v>2.15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07" t="n">
        <v>4269</v>
      </c>
      <c r="D50" s="207" t="n">
        <v>1444</v>
      </c>
      <c r="E50" s="207" t="n">
        <v>33135</v>
      </c>
      <c r="F50" s="207" t="n">
        <v>9584</v>
      </c>
      <c r="G50" s="208" t="n">
        <v>0.1288</v>
      </c>
      <c r="H50" s="208" t="n">
        <v>0.1507</v>
      </c>
      <c r="I50" s="209" t="n">
        <v>2.2</v>
      </c>
      <c r="J50" s="224" t="n">
        <v>2.37</v>
      </c>
      <c r="K50" s="210" t="n">
        <v>1.72</v>
      </c>
      <c r="L50" s="210" t="n">
        <v>0.52</v>
      </c>
      <c r="M50" s="225"/>
      <c r="N50" s="226"/>
      <c r="O50" s="227" t="n">
        <v>2.24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07" t="n">
        <v>2142</v>
      </c>
      <c r="D51" s="207" t="n">
        <v>731</v>
      </c>
      <c r="E51" s="207" t="n">
        <v>17491</v>
      </c>
      <c r="F51" s="207" t="n">
        <v>5244</v>
      </c>
      <c r="G51" s="208" t="n">
        <v>0.1225</v>
      </c>
      <c r="H51" s="208" t="n">
        <v>0.1394</v>
      </c>
      <c r="I51" s="209" t="n">
        <v>2.5</v>
      </c>
      <c r="J51" s="224" t="n">
        <v>2.45</v>
      </c>
      <c r="K51" s="210" t="n">
        <v>1.93</v>
      </c>
      <c r="L51" s="210" t="n">
        <v>0.56</v>
      </c>
      <c r="M51" s="225"/>
      <c r="N51" s="226"/>
      <c r="O51" s="227" t="n">
        <v>2.49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07" t="n">
        <v>2555</v>
      </c>
      <c r="D52" s="207" t="n">
        <v>871</v>
      </c>
      <c r="E52" s="207" t="n">
        <v>19801</v>
      </c>
      <c r="F52" s="207" t="n">
        <v>6420</v>
      </c>
      <c r="G52" s="208" t="n">
        <v>0.129</v>
      </c>
      <c r="H52" s="208" t="n">
        <v>0.1357</v>
      </c>
      <c r="I52" s="209" t="n">
        <v>2.19</v>
      </c>
      <c r="J52" s="224" t="n">
        <v>2.47</v>
      </c>
      <c r="K52" s="210" t="n">
        <v>1.66</v>
      </c>
      <c r="L52" s="210" t="n">
        <v>0.59</v>
      </c>
      <c r="M52" s="225"/>
      <c r="N52" s="226"/>
      <c r="O52" s="227" t="n">
        <v>2.25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07" t="n">
        <v>2067</v>
      </c>
      <c r="D53" s="207" t="n">
        <v>569</v>
      </c>
      <c r="E53" s="207" t="n">
        <v>15495</v>
      </c>
      <c r="F53" s="207" t="n">
        <v>3846</v>
      </c>
      <c r="G53" s="208" t="n">
        <v>0.1334</v>
      </c>
      <c r="H53" s="208" t="n">
        <v>0.1479</v>
      </c>
      <c r="I53" s="209" t="n">
        <v>1.9</v>
      </c>
      <c r="J53" s="224" t="n">
        <v>2.39</v>
      </c>
      <c r="K53" s="210" t="n">
        <v>1.52</v>
      </c>
      <c r="L53" s="210" t="n">
        <v>0.48</v>
      </c>
      <c r="M53" s="225"/>
      <c r="N53" s="226"/>
      <c r="O53" s="227" t="n">
        <v>2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07" t="n">
        <v>2022</v>
      </c>
      <c r="D54" s="207" t="n">
        <v>516</v>
      </c>
      <c r="E54" s="207" t="n">
        <v>14125</v>
      </c>
      <c r="F54" s="207" t="n">
        <v>3262</v>
      </c>
      <c r="G54" s="208" t="n">
        <v>0.1432</v>
      </c>
      <c r="H54" s="208" t="n">
        <v>0.1582</v>
      </c>
      <c r="I54" s="209" t="n">
        <v>1.26</v>
      </c>
      <c r="J54" s="224" t="n">
        <v>2.32</v>
      </c>
      <c r="K54" s="210" t="n">
        <v>1.02</v>
      </c>
      <c r="L54" s="210" t="n">
        <v>0.44</v>
      </c>
      <c r="M54" s="225"/>
      <c r="N54" s="226"/>
      <c r="O54" s="227" t="n">
        <v>1.46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07" t="n">
        <v>2471</v>
      </c>
      <c r="D55" s="207" t="n">
        <v>1005</v>
      </c>
      <c r="E55" s="207" t="n">
        <v>20835</v>
      </c>
      <c r="F55" s="207" t="n">
        <v>7034</v>
      </c>
      <c r="G55" s="208" t="n">
        <v>0.1186</v>
      </c>
      <c r="H55" s="208" t="n">
        <v>0.1429</v>
      </c>
      <c r="I55" s="209" t="n">
        <v>2.5</v>
      </c>
      <c r="J55" s="224" t="n">
        <v>2.42</v>
      </c>
      <c r="K55" s="210" t="n">
        <v>1.88</v>
      </c>
      <c r="L55" s="210" t="n">
        <v>0.61</v>
      </c>
      <c r="M55" s="225"/>
      <c r="N55" s="226"/>
      <c r="O55" s="227" t="n">
        <v>2.49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07" t="n">
        <v>423</v>
      </c>
      <c r="D56" s="207" t="n">
        <v>18</v>
      </c>
      <c r="E56" s="207" t="n">
        <v>9833</v>
      </c>
      <c r="F56" s="207" t="n">
        <v>561</v>
      </c>
      <c r="G56" s="208" t="n">
        <v>0.043</v>
      </c>
      <c r="H56" s="208" t="n">
        <v>0.0321</v>
      </c>
      <c r="I56" s="209" t="n">
        <v>2.5</v>
      </c>
      <c r="J56" s="224" t="n">
        <v>2.5</v>
      </c>
      <c r="K56" s="210" t="n">
        <v>2.38</v>
      </c>
      <c r="L56" s="210" t="n">
        <v>0.13</v>
      </c>
      <c r="M56" s="225"/>
      <c r="N56" s="226"/>
      <c r="O56" s="227" t="n">
        <v>2.51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07" t="n">
        <v>2468</v>
      </c>
      <c r="D57" s="207" t="n">
        <v>58</v>
      </c>
      <c r="E57" s="207" t="n">
        <v>18097</v>
      </c>
      <c r="F57" s="207" t="n">
        <v>735</v>
      </c>
      <c r="G57" s="208" t="n">
        <v>0.1364</v>
      </c>
      <c r="H57" s="208" t="n">
        <v>0.0789</v>
      </c>
      <c r="I57" s="209" t="n">
        <v>1.71</v>
      </c>
      <c r="J57" s="224" t="n">
        <v>2.5</v>
      </c>
      <c r="K57" s="210" t="n">
        <v>1.64</v>
      </c>
      <c r="L57" s="210" t="n">
        <v>0.1</v>
      </c>
      <c r="M57" s="225"/>
      <c r="N57" s="226"/>
      <c r="O57" s="227" t="n">
        <v>1.74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07" t="n">
        <v>2298</v>
      </c>
      <c r="D58" s="207" t="n">
        <v>0</v>
      </c>
      <c r="E58" s="207" t="n">
        <v>24233</v>
      </c>
      <c r="F58" s="207" t="n">
        <v>2</v>
      </c>
      <c r="G58" s="208" t="n">
        <v>0.0948</v>
      </c>
      <c r="H58" s="208" t="n">
        <v>0</v>
      </c>
      <c r="I58" s="209" t="n">
        <v>2.5</v>
      </c>
      <c r="J58" s="224" t="n">
        <v>0</v>
      </c>
      <c r="K58" s="210" t="n">
        <v>2.5</v>
      </c>
      <c r="L58" s="210" t="n">
        <v>0</v>
      </c>
      <c r="M58" s="225"/>
      <c r="N58" s="226"/>
      <c r="O58" s="227" t="n">
        <v>2.5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07" t="n">
        <v>459</v>
      </c>
      <c r="D59" s="207" t="n">
        <v>0</v>
      </c>
      <c r="E59" s="207" t="n">
        <v>5757</v>
      </c>
      <c r="F59" s="207" t="n">
        <v>0</v>
      </c>
      <c r="G59" s="208" t="n">
        <v>0.0797</v>
      </c>
      <c r="H59" s="208" t="n">
        <v>0</v>
      </c>
      <c r="I59" s="209" t="n">
        <v>2.5</v>
      </c>
      <c r="J59" s="224" t="n">
        <v>0</v>
      </c>
      <c r="K59" s="210" t="n">
        <v>2.5</v>
      </c>
      <c r="L59" s="210" t="n">
        <v>0</v>
      </c>
      <c r="M59" s="225"/>
      <c r="N59" s="226"/>
      <c r="O59" s="227" t="n">
        <v>2.5</v>
      </c>
    </row>
    <row r="60" customFormat="false" ht="25.5" hidden="false" customHeight="false" outlineLevel="0" collapsed="false">
      <c r="A60" s="205" t="n">
        <v>560089</v>
      </c>
      <c r="B60" s="206" t="s">
        <v>149</v>
      </c>
      <c r="C60" s="207" t="n">
        <v>424</v>
      </c>
      <c r="D60" s="207" t="n">
        <v>0</v>
      </c>
      <c r="E60" s="207" t="n">
        <v>3800</v>
      </c>
      <c r="F60" s="207" t="n">
        <v>0</v>
      </c>
      <c r="G60" s="208" t="n">
        <v>0.1116</v>
      </c>
      <c r="H60" s="208" t="n">
        <v>0</v>
      </c>
      <c r="I60" s="209" t="n">
        <v>2.5</v>
      </c>
      <c r="J60" s="224" t="n">
        <v>0</v>
      </c>
      <c r="K60" s="210" t="n">
        <v>2.5</v>
      </c>
      <c r="L60" s="210" t="n">
        <v>0</v>
      </c>
      <c r="M60" s="225"/>
      <c r="N60" s="226"/>
      <c r="O60" s="227" t="n">
        <v>2.5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07" t="n">
        <v>34</v>
      </c>
      <c r="D61" s="207" t="n">
        <v>5</v>
      </c>
      <c r="E61" s="207" t="n">
        <v>468</v>
      </c>
      <c r="F61" s="207" t="n">
        <v>24</v>
      </c>
      <c r="G61" s="208" t="n">
        <v>0.0726</v>
      </c>
      <c r="H61" s="208" t="n">
        <v>0.2083</v>
      </c>
      <c r="I61" s="209" t="n">
        <v>2.5</v>
      </c>
      <c r="J61" s="224" t="n">
        <v>1.98</v>
      </c>
      <c r="K61" s="210" t="n">
        <v>2.38</v>
      </c>
      <c r="L61" s="210" t="n">
        <v>0.1</v>
      </c>
      <c r="M61" s="225"/>
      <c r="N61" s="226"/>
      <c r="O61" s="227" t="n">
        <v>2.48</v>
      </c>
    </row>
    <row r="62" customFormat="false" ht="25.5" hidden="false" customHeight="false" outlineLevel="0" collapsed="false">
      <c r="A62" s="205" t="n">
        <v>560098</v>
      </c>
      <c r="B62" s="206" t="s">
        <v>151</v>
      </c>
      <c r="C62" s="207" t="n">
        <v>305</v>
      </c>
      <c r="D62" s="207" t="n">
        <v>0</v>
      </c>
      <c r="E62" s="207" t="n">
        <v>6630</v>
      </c>
      <c r="F62" s="207" t="n">
        <v>0</v>
      </c>
      <c r="G62" s="208" t="n">
        <v>0.046</v>
      </c>
      <c r="H62" s="208" t="n">
        <v>0</v>
      </c>
      <c r="I62" s="209" t="n">
        <v>2.5</v>
      </c>
      <c r="J62" s="224" t="n">
        <v>0</v>
      </c>
      <c r="K62" s="210" t="n">
        <v>2.5</v>
      </c>
      <c r="L62" s="210" t="n">
        <v>0</v>
      </c>
      <c r="M62" s="225"/>
      <c r="N62" s="226"/>
      <c r="O62" s="227" t="n">
        <v>2.5</v>
      </c>
    </row>
    <row r="63" customFormat="false" ht="25.5" hidden="false" customHeight="false" outlineLevel="0" collapsed="false">
      <c r="A63" s="205" t="n">
        <v>560099</v>
      </c>
      <c r="B63" s="206" t="s">
        <v>152</v>
      </c>
      <c r="C63" s="207"/>
      <c r="D63" s="207"/>
      <c r="E63" s="207"/>
      <c r="F63" s="207"/>
      <c r="G63" s="208"/>
      <c r="H63" s="208"/>
      <c r="I63" s="209"/>
      <c r="J63" s="224"/>
      <c r="K63" s="210"/>
      <c r="L63" s="210"/>
      <c r="M63" s="225"/>
      <c r="N63" s="226"/>
      <c r="O63" s="227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07" t="n">
        <v>0</v>
      </c>
      <c r="D64" s="207" t="n">
        <v>0</v>
      </c>
      <c r="E64" s="207" t="n">
        <v>8</v>
      </c>
      <c r="F64" s="207" t="n">
        <v>4</v>
      </c>
      <c r="G64" s="208" t="n">
        <v>0</v>
      </c>
      <c r="H64" s="208" t="n">
        <v>0</v>
      </c>
      <c r="I64" s="209" t="n">
        <v>0</v>
      </c>
      <c r="J64" s="224" t="n">
        <v>0</v>
      </c>
      <c r="K64" s="210" t="n">
        <v>0</v>
      </c>
      <c r="L64" s="210" t="n">
        <v>0</v>
      </c>
      <c r="M64" s="225"/>
      <c r="N64" s="226"/>
      <c r="O64" s="227" t="n">
        <v>0</v>
      </c>
    </row>
    <row r="65" customFormat="false" ht="38.25" hidden="false" customHeight="false" outlineLevel="0" collapsed="false">
      <c r="A65" s="205" t="n">
        <v>560206</v>
      </c>
      <c r="B65" s="206" t="s">
        <v>106</v>
      </c>
      <c r="C65" s="207" t="n">
        <v>7647</v>
      </c>
      <c r="D65" s="207" t="n">
        <v>4</v>
      </c>
      <c r="E65" s="207" t="n">
        <v>73440</v>
      </c>
      <c r="F65" s="207" t="n">
        <v>44</v>
      </c>
      <c r="G65" s="208" t="n">
        <v>0.1041</v>
      </c>
      <c r="H65" s="208" t="n">
        <v>0.0909</v>
      </c>
      <c r="I65" s="209" t="n">
        <v>2.5</v>
      </c>
      <c r="J65" s="224" t="n">
        <v>2.5</v>
      </c>
      <c r="K65" s="210" t="n">
        <v>2.5</v>
      </c>
      <c r="L65" s="210" t="n">
        <v>0</v>
      </c>
      <c r="M65" s="225"/>
      <c r="N65" s="226"/>
      <c r="O65" s="227" t="n">
        <v>2.5</v>
      </c>
    </row>
    <row r="66" customFormat="false" ht="38.25" hidden="false" customHeight="false" outlineLevel="0" collapsed="false">
      <c r="A66" s="211" t="n">
        <v>560214</v>
      </c>
      <c r="B66" s="206" t="s">
        <v>111</v>
      </c>
      <c r="C66" s="207" t="n">
        <v>8965</v>
      </c>
      <c r="D66" s="207" t="n">
        <v>2633</v>
      </c>
      <c r="E66" s="207" t="n">
        <v>82451</v>
      </c>
      <c r="F66" s="207" t="n">
        <v>26174</v>
      </c>
      <c r="G66" s="208" t="n">
        <v>0.1087</v>
      </c>
      <c r="H66" s="208" t="n">
        <v>0.1006</v>
      </c>
      <c r="I66" s="209" t="n">
        <v>2.5</v>
      </c>
      <c r="J66" s="224" t="n">
        <v>2.5</v>
      </c>
      <c r="K66" s="210" t="n">
        <v>1.9</v>
      </c>
      <c r="L66" s="210" t="n">
        <v>0.6</v>
      </c>
      <c r="M66" s="228"/>
      <c r="N66" s="226"/>
      <c r="O66" s="227" t="n">
        <v>2.5</v>
      </c>
    </row>
    <row r="67" customFormat="false" ht="12.75" hidden="false" customHeight="false" outlineLevel="0" collapsed="false">
      <c r="A67" s="212"/>
      <c r="B67" s="213" t="s">
        <v>159</v>
      </c>
      <c r="C67" s="214" t="n">
        <v>174665</v>
      </c>
      <c r="D67" s="214" t="n">
        <v>52149</v>
      </c>
      <c r="E67" s="214" t="n">
        <v>1496467</v>
      </c>
      <c r="F67" s="214" t="n">
        <v>429129</v>
      </c>
      <c r="G67" s="208" t="n">
        <v>0.1167</v>
      </c>
      <c r="H67" s="208" t="n">
        <v>0.1215</v>
      </c>
      <c r="I67" s="209"/>
      <c r="J67" s="229"/>
      <c r="K67" s="210"/>
      <c r="L67" s="210"/>
      <c r="M67" s="230"/>
      <c r="N67" s="231"/>
      <c r="O67" s="227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3" activeCellId="0" sqref="C63:O6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6.16"/>
    <col collapsed="false" customWidth="true" hidden="false" outlineLevel="0" max="3" min="3" style="0" width="10.82"/>
    <col collapsed="false" customWidth="true" hidden="false" outlineLevel="0" max="5" min="5" style="0" width="13.49"/>
    <col collapsed="false" customWidth="true" hidden="false" outlineLevel="0" max="7" min="7" style="0" width="12.16"/>
    <col collapsed="false" customWidth="true" hidden="false" outlineLevel="0" max="8" min="8" style="0" width="13.65"/>
    <col collapsed="false" customWidth="true" hidden="false" outlineLevel="0" max="9" min="9" style="0" width="11.49"/>
    <col collapsed="false" customWidth="true" hidden="false" outlineLevel="0" max="13" min="13" style="0" width="11.99"/>
    <col collapsed="false" customWidth="true" hidden="false" outlineLevel="0" max="15" min="15" style="0" width="16.82"/>
  </cols>
  <sheetData>
    <row r="1" customFormat="false" ht="42" hidden="false" customHeight="true" outlineLevel="0" collapsed="false">
      <c r="A1" s="157"/>
      <c r="B1" s="156"/>
      <c r="C1" s="156"/>
      <c r="D1" s="156"/>
      <c r="E1" s="156"/>
      <c r="F1" s="156"/>
      <c r="G1" s="183"/>
      <c r="H1" s="232"/>
      <c r="I1" s="183"/>
      <c r="J1" s="183"/>
      <c r="K1" s="107" t="s">
        <v>279</v>
      </c>
      <c r="L1" s="107"/>
      <c r="M1" s="107"/>
      <c r="N1" s="107"/>
      <c r="O1" s="107"/>
    </row>
    <row r="2" customFormat="false" ht="18" hidden="false" customHeight="true" outlineLevel="0" collapsed="false">
      <c r="A2" s="184" t="s">
        <v>280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</row>
    <row r="3" customFormat="false" ht="43.5" hidden="false" customHeight="true" outlineLevel="0" collapsed="false">
      <c r="A3" s="216" t="s">
        <v>281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</row>
    <row r="4" customFormat="false" ht="38.25" hidden="false" customHeight="true" outlineLevel="0" collapsed="false">
      <c r="A4" s="186" t="s">
        <v>157</v>
      </c>
      <c r="B4" s="186" t="s">
        <v>248</v>
      </c>
      <c r="C4" s="217" t="s">
        <v>282</v>
      </c>
      <c r="D4" s="217"/>
      <c r="E4" s="187" t="s">
        <v>272</v>
      </c>
      <c r="F4" s="187"/>
      <c r="G4" s="218" t="s">
        <v>283</v>
      </c>
      <c r="H4" s="218"/>
      <c r="I4" s="219" t="s">
        <v>284</v>
      </c>
      <c r="J4" s="219"/>
      <c r="K4" s="203" t="s">
        <v>266</v>
      </c>
      <c r="L4" s="203"/>
      <c r="M4" s="220" t="s">
        <v>275</v>
      </c>
      <c r="N4" s="220"/>
      <c r="O4" s="203" t="s">
        <v>276</v>
      </c>
    </row>
    <row r="5" customFormat="false" ht="25.5" hidden="false" customHeight="false" outlineLevel="0" collapsed="false">
      <c r="A5" s="186"/>
      <c r="B5" s="186"/>
      <c r="C5" s="204" t="s">
        <v>267</v>
      </c>
      <c r="D5" s="204" t="s">
        <v>277</v>
      </c>
      <c r="E5" s="204" t="s">
        <v>267</v>
      </c>
      <c r="F5" s="204" t="s">
        <v>277</v>
      </c>
      <c r="G5" s="204" t="s">
        <v>267</v>
      </c>
      <c r="H5" s="204" t="s">
        <v>277</v>
      </c>
      <c r="I5" s="204" t="s">
        <v>267</v>
      </c>
      <c r="J5" s="204" t="s">
        <v>277</v>
      </c>
      <c r="K5" s="204" t="s">
        <v>267</v>
      </c>
      <c r="L5" s="204" t="s">
        <v>277</v>
      </c>
      <c r="M5" s="221" t="s">
        <v>267</v>
      </c>
      <c r="N5" s="222" t="s">
        <v>277</v>
      </c>
      <c r="O5" s="223" t="s">
        <v>278</v>
      </c>
    </row>
    <row r="6" customFormat="false" ht="25.5" hidden="false" customHeight="false" outlineLevel="0" collapsed="false">
      <c r="A6" s="205" t="n">
        <v>560002</v>
      </c>
      <c r="B6" s="206" t="s">
        <v>83</v>
      </c>
      <c r="C6" s="207" t="n">
        <v>4270</v>
      </c>
      <c r="D6" s="207" t="n">
        <v>5</v>
      </c>
      <c r="E6" s="207" t="n">
        <v>17195</v>
      </c>
      <c r="F6" s="207" t="n">
        <v>0</v>
      </c>
      <c r="G6" s="208" t="n">
        <v>0.2483</v>
      </c>
      <c r="H6" s="208" t="n">
        <v>0</v>
      </c>
      <c r="I6" s="209" t="n">
        <v>2.5</v>
      </c>
      <c r="J6" s="224" t="n">
        <v>0</v>
      </c>
      <c r="K6" s="210" t="n">
        <v>2.5</v>
      </c>
      <c r="L6" s="210" t="n">
        <v>0</v>
      </c>
      <c r="M6" s="225"/>
      <c r="N6" s="226"/>
      <c r="O6" s="227" t="n">
        <v>2.5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07" t="n">
        <v>451</v>
      </c>
      <c r="D7" s="207" t="n">
        <v>6</v>
      </c>
      <c r="E7" s="207" t="n">
        <v>4835</v>
      </c>
      <c r="F7" s="207" t="n">
        <v>236</v>
      </c>
      <c r="G7" s="208" t="n">
        <v>0.0933</v>
      </c>
      <c r="H7" s="208" t="n">
        <v>0.0254</v>
      </c>
      <c r="I7" s="209" t="n">
        <v>2.5</v>
      </c>
      <c r="J7" s="224" t="n">
        <v>2.5</v>
      </c>
      <c r="K7" s="210" t="n">
        <v>2.38</v>
      </c>
      <c r="L7" s="210" t="n">
        <v>0.13</v>
      </c>
      <c r="M7" s="225"/>
      <c r="N7" s="226"/>
      <c r="O7" s="227" t="n">
        <v>2.51</v>
      </c>
    </row>
    <row r="8" customFormat="false" ht="25.5" hidden="false" customHeight="false" outlineLevel="0" collapsed="false">
      <c r="A8" s="205" t="n">
        <v>560017</v>
      </c>
      <c r="B8" s="206" t="s">
        <v>95</v>
      </c>
      <c r="C8" s="207" t="n">
        <v>18037</v>
      </c>
      <c r="D8" s="207" t="n">
        <v>6</v>
      </c>
      <c r="E8" s="207" t="n">
        <v>77819</v>
      </c>
      <c r="F8" s="207" t="n">
        <v>2</v>
      </c>
      <c r="G8" s="208" t="n">
        <v>0.2318</v>
      </c>
      <c r="H8" s="208" t="n">
        <v>3</v>
      </c>
      <c r="I8" s="209" t="n">
        <v>2.5</v>
      </c>
      <c r="J8" s="224" t="n">
        <v>0</v>
      </c>
      <c r="K8" s="210" t="n">
        <v>2.5</v>
      </c>
      <c r="L8" s="210" t="n">
        <v>0</v>
      </c>
      <c r="M8" s="225"/>
      <c r="N8" s="226"/>
      <c r="O8" s="227" t="n">
        <v>2.5</v>
      </c>
    </row>
    <row r="9" customFormat="false" ht="25.5" hidden="false" customHeight="false" outlineLevel="0" collapsed="false">
      <c r="A9" s="205" t="n">
        <v>560019</v>
      </c>
      <c r="B9" s="206" t="s">
        <v>96</v>
      </c>
      <c r="C9" s="207" t="n">
        <v>22170</v>
      </c>
      <c r="D9" s="207" t="n">
        <v>846</v>
      </c>
      <c r="E9" s="207" t="n">
        <v>88364</v>
      </c>
      <c r="F9" s="207" t="n">
        <v>4402</v>
      </c>
      <c r="G9" s="208" t="n">
        <v>0.2509</v>
      </c>
      <c r="H9" s="208" t="n">
        <v>0.1922</v>
      </c>
      <c r="I9" s="209" t="n">
        <v>2.5</v>
      </c>
      <c r="J9" s="224" t="n">
        <v>2.5</v>
      </c>
      <c r="K9" s="210" t="n">
        <v>2.38</v>
      </c>
      <c r="L9" s="210" t="n">
        <v>0.13</v>
      </c>
      <c r="M9" s="225"/>
      <c r="N9" s="226"/>
      <c r="O9" s="227" t="n">
        <v>2.51</v>
      </c>
    </row>
    <row r="10" customFormat="false" ht="25.5" hidden="false" customHeight="false" outlineLevel="0" collapsed="false">
      <c r="A10" s="205" t="n">
        <v>560021</v>
      </c>
      <c r="B10" s="206" t="s">
        <v>97</v>
      </c>
      <c r="C10" s="207" t="n">
        <v>15170</v>
      </c>
      <c r="D10" s="207" t="n">
        <v>10296</v>
      </c>
      <c r="E10" s="207" t="n">
        <v>55909</v>
      </c>
      <c r="F10" s="207" t="n">
        <v>38401</v>
      </c>
      <c r="G10" s="208" t="n">
        <v>0.2713</v>
      </c>
      <c r="H10" s="208" t="n">
        <v>0.2681</v>
      </c>
      <c r="I10" s="209" t="n">
        <v>1.65</v>
      </c>
      <c r="J10" s="224" t="n">
        <v>2.47</v>
      </c>
      <c r="K10" s="210" t="n">
        <v>0.97</v>
      </c>
      <c r="L10" s="210" t="n">
        <v>1.01</v>
      </c>
      <c r="M10" s="225"/>
      <c r="N10" s="226"/>
      <c r="O10" s="227" t="n">
        <v>1.98</v>
      </c>
    </row>
    <row r="11" customFormat="false" ht="25.5" hidden="false" customHeight="false" outlineLevel="0" collapsed="false">
      <c r="A11" s="205" t="n">
        <v>560022</v>
      </c>
      <c r="B11" s="206" t="s">
        <v>98</v>
      </c>
      <c r="C11" s="207" t="n">
        <v>18001</v>
      </c>
      <c r="D11" s="207" t="n">
        <v>5960</v>
      </c>
      <c r="E11" s="207" t="n">
        <v>66973</v>
      </c>
      <c r="F11" s="207" t="n">
        <v>23600</v>
      </c>
      <c r="G11" s="208" t="n">
        <v>0.2688</v>
      </c>
      <c r="H11" s="208" t="n">
        <v>0.2525</v>
      </c>
      <c r="I11" s="209" t="n">
        <v>1.76</v>
      </c>
      <c r="J11" s="224" t="n">
        <v>2.49</v>
      </c>
      <c r="K11" s="210" t="n">
        <v>1.3</v>
      </c>
      <c r="L11" s="210" t="n">
        <v>0.65</v>
      </c>
      <c r="M11" s="225"/>
      <c r="N11" s="226"/>
      <c r="O11" s="227" t="n">
        <v>1.95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07" t="n">
        <v>273</v>
      </c>
      <c r="D12" s="207" t="n">
        <v>13613</v>
      </c>
      <c r="E12" s="207" t="n">
        <v>2613</v>
      </c>
      <c r="F12" s="207" t="n">
        <v>50764</v>
      </c>
      <c r="G12" s="208" t="n">
        <v>0.1045</v>
      </c>
      <c r="H12" s="208" t="n">
        <v>0.2682</v>
      </c>
      <c r="I12" s="209" t="n">
        <v>2.5</v>
      </c>
      <c r="J12" s="224" t="n">
        <v>2.47</v>
      </c>
      <c r="K12" s="210" t="n">
        <v>0.13</v>
      </c>
      <c r="L12" s="210" t="n">
        <v>2.35</v>
      </c>
      <c r="M12" s="225"/>
      <c r="N12" s="226"/>
      <c r="O12" s="227" t="n">
        <v>2.48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07" t="n">
        <v>24022</v>
      </c>
      <c r="D13" s="207" t="n">
        <v>5814</v>
      </c>
      <c r="E13" s="207" t="n">
        <v>97445</v>
      </c>
      <c r="F13" s="207" t="n">
        <v>19695</v>
      </c>
      <c r="G13" s="208" t="n">
        <v>0.2465</v>
      </c>
      <c r="H13" s="208" t="n">
        <v>0.2952</v>
      </c>
      <c r="I13" s="209" t="n">
        <v>2.5</v>
      </c>
      <c r="J13" s="224" t="n">
        <v>2.45</v>
      </c>
      <c r="K13" s="210" t="n">
        <v>2.08</v>
      </c>
      <c r="L13" s="210" t="n">
        <v>0.42</v>
      </c>
      <c r="M13" s="225"/>
      <c r="N13" s="226"/>
      <c r="O13" s="227" t="n">
        <v>2.5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07" t="n">
        <v>5409</v>
      </c>
      <c r="D14" s="207" t="n">
        <v>0</v>
      </c>
      <c r="E14" s="207" t="n">
        <v>20536</v>
      </c>
      <c r="F14" s="207" t="n">
        <v>0</v>
      </c>
      <c r="G14" s="208" t="n">
        <v>0.2634</v>
      </c>
      <c r="H14" s="208" t="n">
        <v>0</v>
      </c>
      <c r="I14" s="209" t="n">
        <v>2.02</v>
      </c>
      <c r="J14" s="224" t="n">
        <v>0</v>
      </c>
      <c r="K14" s="210" t="n">
        <v>2.02</v>
      </c>
      <c r="L14" s="210" t="n">
        <v>0</v>
      </c>
      <c r="M14" s="225"/>
      <c r="N14" s="226"/>
      <c r="O14" s="227" t="n">
        <v>2.02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07" t="n">
        <v>9542</v>
      </c>
      <c r="D15" s="207" t="n">
        <v>0</v>
      </c>
      <c r="E15" s="207" t="n">
        <v>42140</v>
      </c>
      <c r="F15" s="207" t="n">
        <v>0</v>
      </c>
      <c r="G15" s="208" t="n">
        <v>0.2264</v>
      </c>
      <c r="H15" s="208" t="n">
        <v>0</v>
      </c>
      <c r="I15" s="209" t="n">
        <v>2.5</v>
      </c>
      <c r="J15" s="224" t="n">
        <v>0</v>
      </c>
      <c r="K15" s="210" t="n">
        <v>2.5</v>
      </c>
      <c r="L15" s="210" t="n">
        <v>0</v>
      </c>
      <c r="M15" s="225"/>
      <c r="N15" s="226"/>
      <c r="O15" s="227" t="n">
        <v>2.5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07" t="n">
        <v>8268</v>
      </c>
      <c r="D16" s="207" t="n">
        <v>1</v>
      </c>
      <c r="E16" s="207" t="n">
        <v>37583</v>
      </c>
      <c r="F16" s="207" t="n">
        <v>3</v>
      </c>
      <c r="G16" s="208" t="n">
        <v>0.22</v>
      </c>
      <c r="H16" s="208" t="n">
        <v>0.3333</v>
      </c>
      <c r="I16" s="209" t="n">
        <v>2.5</v>
      </c>
      <c r="J16" s="224" t="n">
        <v>2.41</v>
      </c>
      <c r="K16" s="210" t="n">
        <v>2.5</v>
      </c>
      <c r="L16" s="210" t="n">
        <v>0</v>
      </c>
      <c r="M16" s="225"/>
      <c r="N16" s="226"/>
      <c r="O16" s="227" t="n">
        <v>2.5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07" t="n">
        <v>164</v>
      </c>
      <c r="D17" s="207" t="n">
        <v>6356</v>
      </c>
      <c r="E17" s="207" t="n">
        <v>1813</v>
      </c>
      <c r="F17" s="207" t="n">
        <v>30124</v>
      </c>
      <c r="G17" s="208" t="n">
        <v>0.0905</v>
      </c>
      <c r="H17" s="208" t="n">
        <v>0.211</v>
      </c>
      <c r="I17" s="209" t="n">
        <v>2.5</v>
      </c>
      <c r="J17" s="224" t="n">
        <v>2.5</v>
      </c>
      <c r="K17" s="210" t="n">
        <v>0.15</v>
      </c>
      <c r="L17" s="210" t="n">
        <v>2.35</v>
      </c>
      <c r="M17" s="225"/>
      <c r="N17" s="226"/>
      <c r="O17" s="227" t="n">
        <v>2.5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07" t="n">
        <v>10972</v>
      </c>
      <c r="D18" s="207" t="n">
        <v>2361</v>
      </c>
      <c r="E18" s="207" t="n">
        <v>46891</v>
      </c>
      <c r="F18" s="207" t="n">
        <v>10674</v>
      </c>
      <c r="G18" s="208" t="n">
        <v>0.234</v>
      </c>
      <c r="H18" s="208" t="n">
        <v>0.2212</v>
      </c>
      <c r="I18" s="209" t="n">
        <v>2.5</v>
      </c>
      <c r="J18" s="224" t="n">
        <v>2.5</v>
      </c>
      <c r="K18" s="210" t="n">
        <v>2.03</v>
      </c>
      <c r="L18" s="210" t="n">
        <v>0.48</v>
      </c>
      <c r="M18" s="225"/>
      <c r="N18" s="226"/>
      <c r="O18" s="227" t="n">
        <v>2.51</v>
      </c>
    </row>
    <row r="19" customFormat="false" ht="25.5" hidden="false" customHeight="false" outlineLevel="0" collapsed="false">
      <c r="A19" s="205" t="n">
        <v>560041</v>
      </c>
      <c r="B19" s="206" t="s">
        <v>107</v>
      </c>
      <c r="C19" s="207" t="n">
        <v>85</v>
      </c>
      <c r="D19" s="207" t="n">
        <v>3245</v>
      </c>
      <c r="E19" s="207" t="n">
        <v>1209</v>
      </c>
      <c r="F19" s="207" t="n">
        <v>19468</v>
      </c>
      <c r="G19" s="208" t="n">
        <v>0.0703</v>
      </c>
      <c r="H19" s="208" t="n">
        <v>0.1667</v>
      </c>
      <c r="I19" s="209" t="n">
        <v>2.5</v>
      </c>
      <c r="J19" s="224" t="n">
        <v>2.5</v>
      </c>
      <c r="K19" s="210" t="n">
        <v>0.15</v>
      </c>
      <c r="L19" s="210" t="n">
        <v>2.35</v>
      </c>
      <c r="M19" s="225"/>
      <c r="N19" s="226"/>
      <c r="O19" s="227" t="n">
        <v>2.5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07" t="n">
        <v>6427</v>
      </c>
      <c r="D20" s="207" t="n">
        <v>783</v>
      </c>
      <c r="E20" s="207" t="n">
        <v>21004</v>
      </c>
      <c r="F20" s="207" t="n">
        <v>5150</v>
      </c>
      <c r="G20" s="208" t="n">
        <v>0.306</v>
      </c>
      <c r="H20" s="208" t="n">
        <v>0.152</v>
      </c>
      <c r="I20" s="209" t="n">
        <v>0</v>
      </c>
      <c r="J20" s="224" t="n">
        <v>2.5</v>
      </c>
      <c r="K20" s="210" t="n">
        <v>0</v>
      </c>
      <c r="L20" s="210" t="n">
        <v>0.5</v>
      </c>
      <c r="M20" s="225"/>
      <c r="N20" s="226"/>
      <c r="O20" s="227" t="n">
        <v>0.5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07" t="n">
        <v>5352</v>
      </c>
      <c r="D21" s="207" t="n">
        <v>1044</v>
      </c>
      <c r="E21" s="207" t="n">
        <v>20213</v>
      </c>
      <c r="F21" s="207" t="n">
        <v>5885</v>
      </c>
      <c r="G21" s="208" t="n">
        <v>0.2648</v>
      </c>
      <c r="H21" s="208" t="n">
        <v>0.1774</v>
      </c>
      <c r="I21" s="209" t="n">
        <v>1.95</v>
      </c>
      <c r="J21" s="224" t="n">
        <v>2.5</v>
      </c>
      <c r="K21" s="210" t="n">
        <v>1.5</v>
      </c>
      <c r="L21" s="210" t="n">
        <v>0.58</v>
      </c>
      <c r="M21" s="225"/>
      <c r="N21" s="226"/>
      <c r="O21" s="227" t="n">
        <v>2.08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07" t="n">
        <v>6272</v>
      </c>
      <c r="D22" s="207" t="n">
        <v>1190</v>
      </c>
      <c r="E22" s="207" t="n">
        <v>29804</v>
      </c>
      <c r="F22" s="207" t="n">
        <v>8304</v>
      </c>
      <c r="G22" s="208" t="n">
        <v>0.2104</v>
      </c>
      <c r="H22" s="208" t="n">
        <v>0.1433</v>
      </c>
      <c r="I22" s="209" t="n">
        <v>2.5</v>
      </c>
      <c r="J22" s="224" t="n">
        <v>2.5</v>
      </c>
      <c r="K22" s="210" t="n">
        <v>1.95</v>
      </c>
      <c r="L22" s="210" t="n">
        <v>0.55</v>
      </c>
      <c r="M22" s="225"/>
      <c r="N22" s="226"/>
      <c r="O22" s="227" t="n">
        <v>2.5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07" t="n">
        <v>4452</v>
      </c>
      <c r="D23" s="207" t="n">
        <v>1163</v>
      </c>
      <c r="E23" s="207" t="n">
        <v>17621</v>
      </c>
      <c r="F23" s="207" t="n">
        <v>5433</v>
      </c>
      <c r="G23" s="208" t="n">
        <v>0.2527</v>
      </c>
      <c r="H23" s="208" t="n">
        <v>0.2141</v>
      </c>
      <c r="I23" s="209" t="n">
        <v>2.5</v>
      </c>
      <c r="J23" s="224" t="n">
        <v>2.5</v>
      </c>
      <c r="K23" s="210" t="n">
        <v>1.9</v>
      </c>
      <c r="L23" s="210" t="n">
        <v>0.6</v>
      </c>
      <c r="M23" s="225"/>
      <c r="N23" s="226"/>
      <c r="O23" s="227" t="n">
        <v>2.5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07" t="n">
        <v>3023</v>
      </c>
      <c r="D24" s="207" t="n">
        <v>464</v>
      </c>
      <c r="E24" s="207" t="n">
        <v>15866</v>
      </c>
      <c r="F24" s="207" t="n">
        <v>4518</v>
      </c>
      <c r="G24" s="208" t="n">
        <v>0.1905</v>
      </c>
      <c r="H24" s="208" t="n">
        <v>0.1027</v>
      </c>
      <c r="I24" s="209" t="n">
        <v>2.5</v>
      </c>
      <c r="J24" s="224" t="n">
        <v>2.5</v>
      </c>
      <c r="K24" s="210" t="n">
        <v>1.95</v>
      </c>
      <c r="L24" s="210" t="n">
        <v>0.55</v>
      </c>
      <c r="M24" s="225"/>
      <c r="N24" s="226"/>
      <c r="O24" s="227" t="n">
        <v>2.5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07" t="n">
        <v>2427</v>
      </c>
      <c r="D25" s="207" t="n">
        <v>384</v>
      </c>
      <c r="E25" s="207" t="n">
        <v>16015</v>
      </c>
      <c r="F25" s="207" t="n">
        <v>5319</v>
      </c>
      <c r="G25" s="208" t="n">
        <v>0.1515</v>
      </c>
      <c r="H25" s="208" t="n">
        <v>0.0722</v>
      </c>
      <c r="I25" s="209" t="n">
        <v>2.5</v>
      </c>
      <c r="J25" s="224" t="n">
        <v>2.5</v>
      </c>
      <c r="K25" s="210" t="n">
        <v>1.88</v>
      </c>
      <c r="L25" s="210" t="n">
        <v>0.63</v>
      </c>
      <c r="M25" s="225"/>
      <c r="N25" s="226"/>
      <c r="O25" s="227" t="n">
        <v>2.51</v>
      </c>
    </row>
    <row r="26" customFormat="false" ht="25.5" hidden="false" customHeight="false" outlineLevel="0" collapsed="false">
      <c r="A26" s="205" t="n">
        <v>560055</v>
      </c>
      <c r="B26" s="206" t="s">
        <v>115</v>
      </c>
      <c r="C26" s="207" t="n">
        <v>2448</v>
      </c>
      <c r="D26" s="207" t="n">
        <v>373</v>
      </c>
      <c r="E26" s="207" t="n">
        <v>11237</v>
      </c>
      <c r="F26" s="207" t="n">
        <v>2692</v>
      </c>
      <c r="G26" s="208" t="n">
        <v>0.2179</v>
      </c>
      <c r="H26" s="208" t="n">
        <v>0.1386</v>
      </c>
      <c r="I26" s="209" t="n">
        <v>2.5</v>
      </c>
      <c r="J26" s="224" t="n">
        <v>2.5</v>
      </c>
      <c r="K26" s="210" t="n">
        <v>2.03</v>
      </c>
      <c r="L26" s="210" t="n">
        <v>0.48</v>
      </c>
      <c r="M26" s="225"/>
      <c r="N26" s="226"/>
      <c r="O26" s="227" t="n">
        <v>2.51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07" t="n">
        <v>2695</v>
      </c>
      <c r="D27" s="207" t="n">
        <v>333</v>
      </c>
      <c r="E27" s="207" t="n">
        <v>15465</v>
      </c>
      <c r="F27" s="207" t="n">
        <v>3429</v>
      </c>
      <c r="G27" s="208" t="n">
        <v>0.1743</v>
      </c>
      <c r="H27" s="208" t="n">
        <v>0.0971</v>
      </c>
      <c r="I27" s="209" t="n">
        <v>2.5</v>
      </c>
      <c r="J27" s="224" t="n">
        <v>2.5</v>
      </c>
      <c r="K27" s="210" t="n">
        <v>2.05</v>
      </c>
      <c r="L27" s="210" t="n">
        <v>0.45</v>
      </c>
      <c r="M27" s="225"/>
      <c r="N27" s="226"/>
      <c r="O27" s="227" t="n">
        <v>2.5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07" t="n">
        <v>3265</v>
      </c>
      <c r="D28" s="207" t="n">
        <v>713</v>
      </c>
      <c r="E28" s="207" t="n">
        <v>12520</v>
      </c>
      <c r="F28" s="207" t="n">
        <v>3326</v>
      </c>
      <c r="G28" s="208" t="n">
        <v>0.2608</v>
      </c>
      <c r="H28" s="208" t="n">
        <v>0.2144</v>
      </c>
      <c r="I28" s="209" t="n">
        <v>2.14</v>
      </c>
      <c r="J28" s="224" t="n">
        <v>2.5</v>
      </c>
      <c r="K28" s="210" t="n">
        <v>1.69</v>
      </c>
      <c r="L28" s="210" t="n">
        <v>0.53</v>
      </c>
      <c r="M28" s="225"/>
      <c r="N28" s="226"/>
      <c r="O28" s="227" t="n">
        <v>2.22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07" t="n">
        <v>8120</v>
      </c>
      <c r="D29" s="207" t="n">
        <v>1264</v>
      </c>
      <c r="E29" s="207" t="n">
        <v>34915</v>
      </c>
      <c r="F29" s="207" t="n">
        <v>9933</v>
      </c>
      <c r="G29" s="208" t="n">
        <v>0.2326</v>
      </c>
      <c r="H29" s="208" t="n">
        <v>0.1273</v>
      </c>
      <c r="I29" s="209" t="n">
        <v>2.5</v>
      </c>
      <c r="J29" s="224" t="n">
        <v>2.5</v>
      </c>
      <c r="K29" s="210" t="n">
        <v>1.95</v>
      </c>
      <c r="L29" s="210" t="n">
        <v>0.55</v>
      </c>
      <c r="M29" s="225"/>
      <c r="N29" s="226"/>
      <c r="O29" s="227" t="n">
        <v>2.5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07" t="n">
        <v>1725</v>
      </c>
      <c r="D30" s="207" t="n">
        <v>207</v>
      </c>
      <c r="E30" s="207" t="n">
        <v>10915</v>
      </c>
      <c r="F30" s="207" t="n">
        <v>2729</v>
      </c>
      <c r="G30" s="208" t="n">
        <v>0.158</v>
      </c>
      <c r="H30" s="208" t="n">
        <v>0.0759</v>
      </c>
      <c r="I30" s="209" t="n">
        <v>2.5</v>
      </c>
      <c r="J30" s="224" t="n">
        <v>2.5</v>
      </c>
      <c r="K30" s="210" t="n">
        <v>2</v>
      </c>
      <c r="L30" s="210" t="n">
        <v>0.5</v>
      </c>
      <c r="M30" s="225"/>
      <c r="N30" s="226"/>
      <c r="O30" s="227" t="n">
        <v>2.5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07" t="n">
        <v>2355</v>
      </c>
      <c r="D31" s="207" t="n">
        <v>472</v>
      </c>
      <c r="E31" s="207" t="n">
        <v>12139</v>
      </c>
      <c r="F31" s="207" t="n">
        <v>3544</v>
      </c>
      <c r="G31" s="208" t="n">
        <v>0.194</v>
      </c>
      <c r="H31" s="208" t="n">
        <v>0.1332</v>
      </c>
      <c r="I31" s="209" t="n">
        <v>2.5</v>
      </c>
      <c r="J31" s="224" t="n">
        <v>2.5</v>
      </c>
      <c r="K31" s="210" t="n">
        <v>1.93</v>
      </c>
      <c r="L31" s="210" t="n">
        <v>0.58</v>
      </c>
      <c r="M31" s="225"/>
      <c r="N31" s="226"/>
      <c r="O31" s="227" t="n">
        <v>2.51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07" t="n">
        <v>2865</v>
      </c>
      <c r="D32" s="207" t="n">
        <v>727</v>
      </c>
      <c r="E32" s="207" t="n">
        <v>17777</v>
      </c>
      <c r="F32" s="207" t="n">
        <v>5083</v>
      </c>
      <c r="G32" s="208" t="n">
        <v>0.1612</v>
      </c>
      <c r="H32" s="208" t="n">
        <v>0.143</v>
      </c>
      <c r="I32" s="209" t="n">
        <v>2.5</v>
      </c>
      <c r="J32" s="224" t="n">
        <v>2.5</v>
      </c>
      <c r="K32" s="210" t="n">
        <v>1.95</v>
      </c>
      <c r="L32" s="210" t="n">
        <v>0.55</v>
      </c>
      <c r="M32" s="225"/>
      <c r="N32" s="226"/>
      <c r="O32" s="227" t="n">
        <v>2.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07" t="n">
        <v>3211</v>
      </c>
      <c r="D33" s="207" t="n">
        <v>473</v>
      </c>
      <c r="E33" s="207" t="n">
        <v>13120</v>
      </c>
      <c r="F33" s="207" t="n">
        <v>3362</v>
      </c>
      <c r="G33" s="208" t="n">
        <v>0.2447</v>
      </c>
      <c r="H33" s="208" t="n">
        <v>0.1407</v>
      </c>
      <c r="I33" s="209" t="n">
        <v>2.5</v>
      </c>
      <c r="J33" s="224" t="n">
        <v>2.5</v>
      </c>
      <c r="K33" s="210" t="n">
        <v>2</v>
      </c>
      <c r="L33" s="210" t="n">
        <v>0.5</v>
      </c>
      <c r="M33" s="225"/>
      <c r="N33" s="226"/>
      <c r="O33" s="227" t="n">
        <v>2.5</v>
      </c>
    </row>
    <row r="34" customFormat="false" ht="25.5" hidden="false" customHeight="false" outlineLevel="0" collapsed="false">
      <c r="A34" s="205" t="n">
        <v>560063</v>
      </c>
      <c r="B34" s="206" t="s">
        <v>123</v>
      </c>
      <c r="C34" s="207" t="n">
        <v>1499</v>
      </c>
      <c r="D34" s="207" t="n">
        <v>295</v>
      </c>
      <c r="E34" s="207" t="n">
        <v>14018</v>
      </c>
      <c r="F34" s="207" t="n">
        <v>4078</v>
      </c>
      <c r="G34" s="208" t="n">
        <v>0.1069</v>
      </c>
      <c r="H34" s="208" t="n">
        <v>0.0723</v>
      </c>
      <c r="I34" s="209" t="n">
        <v>2.5</v>
      </c>
      <c r="J34" s="224" t="n">
        <v>2.5</v>
      </c>
      <c r="K34" s="210" t="n">
        <v>1.93</v>
      </c>
      <c r="L34" s="210" t="n">
        <v>0.58</v>
      </c>
      <c r="M34" s="225"/>
      <c r="N34" s="226"/>
      <c r="O34" s="227" t="n">
        <v>2.51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07" t="n">
        <v>7636</v>
      </c>
      <c r="D35" s="207" t="n">
        <v>1231</v>
      </c>
      <c r="E35" s="207" t="n">
        <v>30997</v>
      </c>
      <c r="F35" s="207" t="n">
        <v>9000</v>
      </c>
      <c r="G35" s="208" t="n">
        <v>0.2463</v>
      </c>
      <c r="H35" s="208" t="n">
        <v>0.1368</v>
      </c>
      <c r="I35" s="209" t="n">
        <v>2.5</v>
      </c>
      <c r="J35" s="224" t="n">
        <v>2.5</v>
      </c>
      <c r="K35" s="210" t="n">
        <v>1.93</v>
      </c>
      <c r="L35" s="210" t="n">
        <v>0.58</v>
      </c>
      <c r="M35" s="225"/>
      <c r="N35" s="226"/>
      <c r="O35" s="227" t="n">
        <v>2.51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07" t="n">
        <v>2268</v>
      </c>
      <c r="D36" s="207" t="n">
        <v>367</v>
      </c>
      <c r="E36" s="207" t="n">
        <v>13176</v>
      </c>
      <c r="F36" s="207" t="n">
        <v>3124</v>
      </c>
      <c r="G36" s="208" t="n">
        <v>0.1721</v>
      </c>
      <c r="H36" s="208" t="n">
        <v>0.1175</v>
      </c>
      <c r="I36" s="209" t="n">
        <v>2.5</v>
      </c>
      <c r="J36" s="224" t="n">
        <v>2.5</v>
      </c>
      <c r="K36" s="210" t="n">
        <v>2.03</v>
      </c>
      <c r="L36" s="210" t="n">
        <v>0.48</v>
      </c>
      <c r="M36" s="225"/>
      <c r="N36" s="226"/>
      <c r="O36" s="227" t="n">
        <v>2.51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07" t="n">
        <v>1130</v>
      </c>
      <c r="D37" s="207" t="n">
        <v>255</v>
      </c>
      <c r="E37" s="207" t="n">
        <v>8923</v>
      </c>
      <c r="F37" s="207" t="n">
        <v>2234</v>
      </c>
      <c r="G37" s="208" t="n">
        <v>0.1266</v>
      </c>
      <c r="H37" s="208" t="n">
        <v>0.1141</v>
      </c>
      <c r="I37" s="209" t="n">
        <v>2.5</v>
      </c>
      <c r="J37" s="224" t="n">
        <v>2.5</v>
      </c>
      <c r="K37" s="210" t="n">
        <v>2</v>
      </c>
      <c r="L37" s="210" t="n">
        <v>0.5</v>
      </c>
      <c r="M37" s="225"/>
      <c r="N37" s="226"/>
      <c r="O37" s="227" t="n">
        <v>2.5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07" t="n">
        <v>4306</v>
      </c>
      <c r="D38" s="207" t="n">
        <v>1016</v>
      </c>
      <c r="E38" s="207" t="n">
        <v>21971</v>
      </c>
      <c r="F38" s="207" t="n">
        <v>6910</v>
      </c>
      <c r="G38" s="208" t="n">
        <v>0.196</v>
      </c>
      <c r="H38" s="208" t="n">
        <v>0.147</v>
      </c>
      <c r="I38" s="209" t="n">
        <v>2.5</v>
      </c>
      <c r="J38" s="224" t="n">
        <v>2.5</v>
      </c>
      <c r="K38" s="210" t="n">
        <v>1.9</v>
      </c>
      <c r="L38" s="210" t="n">
        <v>0.6</v>
      </c>
      <c r="M38" s="225"/>
      <c r="N38" s="226"/>
      <c r="O38" s="227" t="n">
        <v>2.5</v>
      </c>
    </row>
    <row r="39" customFormat="false" ht="25.5" hidden="false" customHeight="false" outlineLevel="0" collapsed="false">
      <c r="A39" s="205" t="n">
        <v>560068</v>
      </c>
      <c r="B39" s="206" t="s">
        <v>128</v>
      </c>
      <c r="C39" s="207" t="n">
        <v>4034</v>
      </c>
      <c r="D39" s="207" t="n">
        <v>652</v>
      </c>
      <c r="E39" s="207" t="n">
        <v>25515</v>
      </c>
      <c r="F39" s="207" t="n">
        <v>7456</v>
      </c>
      <c r="G39" s="208" t="n">
        <v>0.1581</v>
      </c>
      <c r="H39" s="208" t="n">
        <v>0.0874</v>
      </c>
      <c r="I39" s="209" t="n">
        <v>2.5</v>
      </c>
      <c r="J39" s="224" t="n">
        <v>2.5</v>
      </c>
      <c r="K39" s="210" t="n">
        <v>1.93</v>
      </c>
      <c r="L39" s="210" t="n">
        <v>0.58</v>
      </c>
      <c r="M39" s="225"/>
      <c r="N39" s="226"/>
      <c r="O39" s="227" t="n">
        <v>2.51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07" t="n">
        <v>3829</v>
      </c>
      <c r="D40" s="207" t="n">
        <v>347</v>
      </c>
      <c r="E40" s="207" t="n">
        <v>15524</v>
      </c>
      <c r="F40" s="207" t="n">
        <v>4347</v>
      </c>
      <c r="G40" s="208" t="n">
        <v>0.2467</v>
      </c>
      <c r="H40" s="208" t="n">
        <v>0.0798</v>
      </c>
      <c r="I40" s="209" t="n">
        <v>2.5</v>
      </c>
      <c r="J40" s="224" t="n">
        <v>2.5</v>
      </c>
      <c r="K40" s="210" t="n">
        <v>1.95</v>
      </c>
      <c r="L40" s="210" t="n">
        <v>0.55</v>
      </c>
      <c r="M40" s="225"/>
      <c r="N40" s="226"/>
      <c r="O40" s="227" t="n">
        <v>2.5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07" t="n">
        <v>12296</v>
      </c>
      <c r="D41" s="207" t="n">
        <v>4835</v>
      </c>
      <c r="E41" s="207" t="n">
        <v>58105</v>
      </c>
      <c r="F41" s="207" t="n">
        <v>18818</v>
      </c>
      <c r="G41" s="208" t="n">
        <v>0.2116</v>
      </c>
      <c r="H41" s="208" t="n">
        <v>0.2569</v>
      </c>
      <c r="I41" s="209" t="n">
        <v>2.5</v>
      </c>
      <c r="J41" s="224" t="n">
        <v>2.48</v>
      </c>
      <c r="K41" s="210" t="n">
        <v>1.9</v>
      </c>
      <c r="L41" s="210" t="n">
        <v>0.6</v>
      </c>
      <c r="M41" s="225"/>
      <c r="N41" s="226"/>
      <c r="O41" s="227" t="n">
        <v>2.5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07" t="n">
        <v>4003</v>
      </c>
      <c r="D42" s="207" t="n">
        <v>1158</v>
      </c>
      <c r="E42" s="207" t="n">
        <v>18024</v>
      </c>
      <c r="F42" s="207" t="n">
        <v>5974</v>
      </c>
      <c r="G42" s="208" t="n">
        <v>0.2221</v>
      </c>
      <c r="H42" s="208" t="n">
        <v>0.1938</v>
      </c>
      <c r="I42" s="209" t="n">
        <v>2.5</v>
      </c>
      <c r="J42" s="224" t="n">
        <v>2.5</v>
      </c>
      <c r="K42" s="210" t="n">
        <v>1.88</v>
      </c>
      <c r="L42" s="210" t="n">
        <v>0.63</v>
      </c>
      <c r="M42" s="225"/>
      <c r="N42" s="226"/>
      <c r="O42" s="227" t="n">
        <v>2.51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07" t="n">
        <v>4316</v>
      </c>
      <c r="D43" s="207" t="n">
        <v>789</v>
      </c>
      <c r="E43" s="207" t="n">
        <v>19645</v>
      </c>
      <c r="F43" s="207" t="n">
        <v>5223</v>
      </c>
      <c r="G43" s="208" t="n">
        <v>0.2197</v>
      </c>
      <c r="H43" s="208" t="n">
        <v>0.1511</v>
      </c>
      <c r="I43" s="209" t="n">
        <v>2.5</v>
      </c>
      <c r="J43" s="224" t="n">
        <v>2.5</v>
      </c>
      <c r="K43" s="210" t="n">
        <v>1.98</v>
      </c>
      <c r="L43" s="210" t="n">
        <v>0.53</v>
      </c>
      <c r="M43" s="225"/>
      <c r="N43" s="226"/>
      <c r="O43" s="227" t="n">
        <v>2.51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07" t="n">
        <v>2089</v>
      </c>
      <c r="D44" s="207" t="n">
        <v>352</v>
      </c>
      <c r="E44" s="207" t="n">
        <v>11082</v>
      </c>
      <c r="F44" s="207" t="n">
        <v>2251</v>
      </c>
      <c r="G44" s="208" t="n">
        <v>0.1885</v>
      </c>
      <c r="H44" s="208" t="n">
        <v>0.1564</v>
      </c>
      <c r="I44" s="209" t="n">
        <v>2.5</v>
      </c>
      <c r="J44" s="224" t="n">
        <v>2.5</v>
      </c>
      <c r="K44" s="210" t="n">
        <v>2.08</v>
      </c>
      <c r="L44" s="210" t="n">
        <v>0.43</v>
      </c>
      <c r="M44" s="225"/>
      <c r="N44" s="226"/>
      <c r="O44" s="227" t="n">
        <v>2.51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07" t="n">
        <v>4265</v>
      </c>
      <c r="D45" s="207" t="n">
        <v>1049</v>
      </c>
      <c r="E45" s="207" t="n">
        <v>17743</v>
      </c>
      <c r="F45" s="207" t="n">
        <v>5575</v>
      </c>
      <c r="G45" s="208" t="n">
        <v>0.2404</v>
      </c>
      <c r="H45" s="208" t="n">
        <v>0.1882</v>
      </c>
      <c r="I45" s="209" t="n">
        <v>2.5</v>
      </c>
      <c r="J45" s="224" t="n">
        <v>2.5</v>
      </c>
      <c r="K45" s="210" t="n">
        <v>1.9</v>
      </c>
      <c r="L45" s="210" t="n">
        <v>0.6</v>
      </c>
      <c r="M45" s="225"/>
      <c r="N45" s="226"/>
      <c r="O45" s="227" t="n">
        <v>2.5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07" t="n">
        <v>8001</v>
      </c>
      <c r="D46" s="207" t="n">
        <v>1535</v>
      </c>
      <c r="E46" s="207" t="n">
        <v>29875</v>
      </c>
      <c r="F46" s="207" t="n">
        <v>8927</v>
      </c>
      <c r="G46" s="208" t="n">
        <v>0.2678</v>
      </c>
      <c r="H46" s="208" t="n">
        <v>0.172</v>
      </c>
      <c r="I46" s="209" t="n">
        <v>1.81</v>
      </c>
      <c r="J46" s="224" t="n">
        <v>2.5</v>
      </c>
      <c r="K46" s="210" t="n">
        <v>1.39</v>
      </c>
      <c r="L46" s="210" t="n">
        <v>0.58</v>
      </c>
      <c r="M46" s="225"/>
      <c r="N46" s="226"/>
      <c r="O46" s="227" t="n">
        <v>1.97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07" t="n">
        <v>1410</v>
      </c>
      <c r="D47" s="207" t="n">
        <v>155</v>
      </c>
      <c r="E47" s="207" t="n">
        <v>8997</v>
      </c>
      <c r="F47" s="207" t="n">
        <v>2431</v>
      </c>
      <c r="G47" s="208" t="n">
        <v>0.1567</v>
      </c>
      <c r="H47" s="208" t="n">
        <v>0.0638</v>
      </c>
      <c r="I47" s="209" t="n">
        <v>2.5</v>
      </c>
      <c r="J47" s="224" t="n">
        <v>2.5</v>
      </c>
      <c r="K47" s="210" t="n">
        <v>1.98</v>
      </c>
      <c r="L47" s="210" t="n">
        <v>0.53</v>
      </c>
      <c r="M47" s="225"/>
      <c r="N47" s="226"/>
      <c r="O47" s="227" t="n">
        <v>2.51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07" t="n">
        <v>1806</v>
      </c>
      <c r="D48" s="207" t="n">
        <v>225</v>
      </c>
      <c r="E48" s="207" t="n">
        <v>10789</v>
      </c>
      <c r="F48" s="207" t="n">
        <v>2145</v>
      </c>
      <c r="G48" s="208" t="n">
        <v>0.1674</v>
      </c>
      <c r="H48" s="208" t="n">
        <v>0.1049</v>
      </c>
      <c r="I48" s="209" t="n">
        <v>2.5</v>
      </c>
      <c r="J48" s="224" t="n">
        <v>2.5</v>
      </c>
      <c r="K48" s="210" t="n">
        <v>2.08</v>
      </c>
      <c r="L48" s="210" t="n">
        <v>0.43</v>
      </c>
      <c r="M48" s="225"/>
      <c r="N48" s="226"/>
      <c r="O48" s="227" t="n">
        <v>2.51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07" t="n">
        <v>8942</v>
      </c>
      <c r="D49" s="207" t="n">
        <v>1988</v>
      </c>
      <c r="E49" s="207" t="n">
        <v>34264</v>
      </c>
      <c r="F49" s="207" t="n">
        <v>11475</v>
      </c>
      <c r="G49" s="208" t="n">
        <v>0.261</v>
      </c>
      <c r="H49" s="208" t="n">
        <v>0.1732</v>
      </c>
      <c r="I49" s="209" t="n">
        <v>2.13</v>
      </c>
      <c r="J49" s="224" t="n">
        <v>2.5</v>
      </c>
      <c r="K49" s="210" t="n">
        <v>1.6</v>
      </c>
      <c r="L49" s="210" t="n">
        <v>0.63</v>
      </c>
      <c r="M49" s="225"/>
      <c r="N49" s="226"/>
      <c r="O49" s="227" t="n">
        <v>2.23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07" t="n">
        <v>7958</v>
      </c>
      <c r="D50" s="207" t="n">
        <v>1781</v>
      </c>
      <c r="E50" s="207" t="n">
        <v>33135</v>
      </c>
      <c r="F50" s="207" t="n">
        <v>9584</v>
      </c>
      <c r="G50" s="208" t="n">
        <v>0.2402</v>
      </c>
      <c r="H50" s="208" t="n">
        <v>0.1858</v>
      </c>
      <c r="I50" s="209" t="n">
        <v>2.5</v>
      </c>
      <c r="J50" s="224" t="n">
        <v>2.5</v>
      </c>
      <c r="K50" s="210" t="n">
        <v>1.95</v>
      </c>
      <c r="L50" s="210" t="n">
        <v>0.55</v>
      </c>
      <c r="M50" s="225"/>
      <c r="N50" s="226"/>
      <c r="O50" s="227" t="n">
        <v>2.5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07" t="n">
        <v>2359</v>
      </c>
      <c r="D51" s="207" t="n">
        <v>549</v>
      </c>
      <c r="E51" s="207" t="n">
        <v>17491</v>
      </c>
      <c r="F51" s="207" t="n">
        <v>5244</v>
      </c>
      <c r="G51" s="208" t="n">
        <v>0.1349</v>
      </c>
      <c r="H51" s="208" t="n">
        <v>0.1047</v>
      </c>
      <c r="I51" s="209" t="n">
        <v>2.5</v>
      </c>
      <c r="J51" s="224" t="n">
        <v>2.5</v>
      </c>
      <c r="K51" s="210" t="n">
        <v>1.93</v>
      </c>
      <c r="L51" s="210" t="n">
        <v>0.58</v>
      </c>
      <c r="M51" s="225"/>
      <c r="N51" s="226"/>
      <c r="O51" s="227" t="n">
        <v>2.51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07" t="n">
        <v>4563</v>
      </c>
      <c r="D52" s="207" t="n">
        <v>942</v>
      </c>
      <c r="E52" s="207" t="n">
        <v>19801</v>
      </c>
      <c r="F52" s="207" t="n">
        <v>6420</v>
      </c>
      <c r="G52" s="208" t="n">
        <v>0.2304</v>
      </c>
      <c r="H52" s="208" t="n">
        <v>0.1467</v>
      </c>
      <c r="I52" s="209" t="n">
        <v>2.5</v>
      </c>
      <c r="J52" s="224" t="n">
        <v>2.5</v>
      </c>
      <c r="K52" s="210" t="n">
        <v>1.9</v>
      </c>
      <c r="L52" s="210" t="n">
        <v>0.6</v>
      </c>
      <c r="M52" s="225"/>
      <c r="N52" s="226"/>
      <c r="O52" s="227" t="n">
        <v>2.5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07" t="n">
        <v>3111</v>
      </c>
      <c r="D53" s="207" t="n">
        <v>613</v>
      </c>
      <c r="E53" s="207" t="n">
        <v>15495</v>
      </c>
      <c r="F53" s="207" t="n">
        <v>3846</v>
      </c>
      <c r="G53" s="208" t="n">
        <v>0.2008</v>
      </c>
      <c r="H53" s="208" t="n">
        <v>0.1594</v>
      </c>
      <c r="I53" s="209" t="n">
        <v>2.5</v>
      </c>
      <c r="J53" s="224" t="n">
        <v>2.5</v>
      </c>
      <c r="K53" s="210" t="n">
        <v>2</v>
      </c>
      <c r="L53" s="210" t="n">
        <v>0.5</v>
      </c>
      <c r="M53" s="225"/>
      <c r="N53" s="226"/>
      <c r="O53" s="227" t="n">
        <v>2.5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07" t="n">
        <v>3283</v>
      </c>
      <c r="D54" s="207" t="n">
        <v>370</v>
      </c>
      <c r="E54" s="207" t="n">
        <v>14125</v>
      </c>
      <c r="F54" s="207" t="n">
        <v>3262</v>
      </c>
      <c r="G54" s="208" t="n">
        <v>0.2324</v>
      </c>
      <c r="H54" s="208" t="n">
        <v>0.1134</v>
      </c>
      <c r="I54" s="209" t="n">
        <v>2.5</v>
      </c>
      <c r="J54" s="224" t="n">
        <v>2.5</v>
      </c>
      <c r="K54" s="210" t="n">
        <v>2.03</v>
      </c>
      <c r="L54" s="210" t="n">
        <v>0.48</v>
      </c>
      <c r="M54" s="225"/>
      <c r="N54" s="226"/>
      <c r="O54" s="227" t="n">
        <v>2.51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07" t="n">
        <v>3931</v>
      </c>
      <c r="D55" s="207" t="n">
        <v>1599</v>
      </c>
      <c r="E55" s="207" t="n">
        <v>20835</v>
      </c>
      <c r="F55" s="207" t="n">
        <v>7034</v>
      </c>
      <c r="G55" s="208" t="n">
        <v>0.1887</v>
      </c>
      <c r="H55" s="208" t="n">
        <v>0.2273</v>
      </c>
      <c r="I55" s="209" t="n">
        <v>2.5</v>
      </c>
      <c r="J55" s="224" t="n">
        <v>2.5</v>
      </c>
      <c r="K55" s="210" t="n">
        <v>1.88</v>
      </c>
      <c r="L55" s="210" t="n">
        <v>0.63</v>
      </c>
      <c r="M55" s="225"/>
      <c r="N55" s="226"/>
      <c r="O55" s="227" t="n">
        <v>2.51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07" t="n">
        <v>798</v>
      </c>
      <c r="D56" s="207" t="n">
        <v>55</v>
      </c>
      <c r="E56" s="207" t="n">
        <v>9833</v>
      </c>
      <c r="F56" s="207" t="n">
        <v>561</v>
      </c>
      <c r="G56" s="208" t="n">
        <v>0.0812</v>
      </c>
      <c r="H56" s="208" t="n">
        <v>0.098</v>
      </c>
      <c r="I56" s="209" t="n">
        <v>2.5</v>
      </c>
      <c r="J56" s="224" t="n">
        <v>2.5</v>
      </c>
      <c r="K56" s="210" t="n">
        <v>2.38</v>
      </c>
      <c r="L56" s="210" t="n">
        <v>0.13</v>
      </c>
      <c r="M56" s="225"/>
      <c r="N56" s="226"/>
      <c r="O56" s="227" t="n">
        <v>2.51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07" t="n">
        <v>3870</v>
      </c>
      <c r="D57" s="207" t="n">
        <v>105</v>
      </c>
      <c r="E57" s="207" t="n">
        <v>18097</v>
      </c>
      <c r="F57" s="207" t="n">
        <v>735</v>
      </c>
      <c r="G57" s="208" t="n">
        <v>0.2138</v>
      </c>
      <c r="H57" s="208" t="n">
        <v>0.1429</v>
      </c>
      <c r="I57" s="209" t="n">
        <v>2.5</v>
      </c>
      <c r="J57" s="224" t="n">
        <v>2.5</v>
      </c>
      <c r="K57" s="210" t="n">
        <v>2.4</v>
      </c>
      <c r="L57" s="210" t="n">
        <v>0.1</v>
      </c>
      <c r="M57" s="225"/>
      <c r="N57" s="226"/>
      <c r="O57" s="227" t="n">
        <v>2.5</v>
      </c>
    </row>
    <row r="58" customFormat="false" ht="25.5" hidden="false" customHeight="false" outlineLevel="0" collapsed="false">
      <c r="A58" s="205" t="n">
        <v>560087</v>
      </c>
      <c r="B58" s="206" t="s">
        <v>147</v>
      </c>
      <c r="C58" s="207" t="n">
        <v>5961</v>
      </c>
      <c r="D58" s="207" t="n">
        <v>0</v>
      </c>
      <c r="E58" s="207" t="n">
        <v>24233</v>
      </c>
      <c r="F58" s="207" t="n">
        <v>2</v>
      </c>
      <c r="G58" s="208" t="n">
        <v>0.246</v>
      </c>
      <c r="H58" s="208" t="n">
        <v>0</v>
      </c>
      <c r="I58" s="209" t="n">
        <v>2.5</v>
      </c>
      <c r="J58" s="224" t="n">
        <v>0</v>
      </c>
      <c r="K58" s="210" t="n">
        <v>2.5</v>
      </c>
      <c r="L58" s="210" t="n">
        <v>0</v>
      </c>
      <c r="M58" s="225"/>
      <c r="N58" s="226"/>
      <c r="O58" s="227" t="n">
        <v>2.5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07" t="n">
        <v>846</v>
      </c>
      <c r="D59" s="207" t="n">
        <v>0</v>
      </c>
      <c r="E59" s="207" t="n">
        <v>5757</v>
      </c>
      <c r="F59" s="207" t="n">
        <v>0</v>
      </c>
      <c r="G59" s="208" t="n">
        <v>0.147</v>
      </c>
      <c r="H59" s="208" t="n">
        <v>0</v>
      </c>
      <c r="I59" s="209" t="n">
        <v>2.5</v>
      </c>
      <c r="J59" s="224" t="n">
        <v>0</v>
      </c>
      <c r="K59" s="210" t="n">
        <v>2.5</v>
      </c>
      <c r="L59" s="210" t="n">
        <v>0</v>
      </c>
      <c r="M59" s="225"/>
      <c r="N59" s="226"/>
      <c r="O59" s="227" t="n">
        <v>2.5</v>
      </c>
    </row>
    <row r="60" customFormat="false" ht="38.25" hidden="false" customHeight="false" outlineLevel="0" collapsed="false">
      <c r="A60" s="205" t="n">
        <v>560089</v>
      </c>
      <c r="B60" s="206" t="s">
        <v>149</v>
      </c>
      <c r="C60" s="207" t="n">
        <v>1010</v>
      </c>
      <c r="D60" s="207" t="n">
        <v>0</v>
      </c>
      <c r="E60" s="207" t="n">
        <v>3800</v>
      </c>
      <c r="F60" s="207" t="n">
        <v>0</v>
      </c>
      <c r="G60" s="208" t="n">
        <v>0.2658</v>
      </c>
      <c r="H60" s="208" t="n">
        <v>0</v>
      </c>
      <c r="I60" s="209" t="n">
        <v>1.91</v>
      </c>
      <c r="J60" s="224" t="n">
        <v>0</v>
      </c>
      <c r="K60" s="210" t="n">
        <v>1.91</v>
      </c>
      <c r="L60" s="210" t="n">
        <v>0</v>
      </c>
      <c r="M60" s="225"/>
      <c r="N60" s="226"/>
      <c r="O60" s="227" t="n">
        <v>1.91</v>
      </c>
    </row>
    <row r="61" customFormat="false" ht="38.25" hidden="false" customHeight="false" outlineLevel="0" collapsed="false">
      <c r="A61" s="205" t="n">
        <v>560096</v>
      </c>
      <c r="B61" s="206" t="s">
        <v>150</v>
      </c>
      <c r="C61" s="207" t="n">
        <v>52</v>
      </c>
      <c r="D61" s="207" t="n">
        <v>1</v>
      </c>
      <c r="E61" s="207" t="n">
        <v>468</v>
      </c>
      <c r="F61" s="207" t="n">
        <v>24</v>
      </c>
      <c r="G61" s="208" t="n">
        <v>0.1111</v>
      </c>
      <c r="H61" s="208" t="n">
        <v>0.0417</v>
      </c>
      <c r="I61" s="209" t="n">
        <v>2.5</v>
      </c>
      <c r="J61" s="224" t="n">
        <v>2.5</v>
      </c>
      <c r="K61" s="210" t="n">
        <v>2.38</v>
      </c>
      <c r="L61" s="210" t="n">
        <v>0.13</v>
      </c>
      <c r="M61" s="225"/>
      <c r="N61" s="226"/>
      <c r="O61" s="227" t="n">
        <v>2.51</v>
      </c>
    </row>
    <row r="62" customFormat="false" ht="25.5" hidden="false" customHeight="false" outlineLevel="0" collapsed="false">
      <c r="A62" s="205" t="n">
        <v>560098</v>
      </c>
      <c r="B62" s="206" t="s">
        <v>151</v>
      </c>
      <c r="C62" s="207" t="n">
        <v>625</v>
      </c>
      <c r="D62" s="207" t="n">
        <v>0</v>
      </c>
      <c r="E62" s="207" t="n">
        <v>6630</v>
      </c>
      <c r="F62" s="207" t="n">
        <v>0</v>
      </c>
      <c r="G62" s="208" t="n">
        <v>0.0943</v>
      </c>
      <c r="H62" s="208" t="n">
        <v>0</v>
      </c>
      <c r="I62" s="209" t="n">
        <v>2.5</v>
      </c>
      <c r="J62" s="224" t="n">
        <v>0</v>
      </c>
      <c r="K62" s="210" t="n">
        <v>2.5</v>
      </c>
      <c r="L62" s="210" t="n">
        <v>0</v>
      </c>
      <c r="M62" s="225"/>
      <c r="N62" s="226"/>
      <c r="O62" s="227" t="n">
        <v>2.5</v>
      </c>
    </row>
    <row r="63" customFormat="false" ht="38.25" hidden="false" customHeight="false" outlineLevel="0" collapsed="false">
      <c r="A63" s="205" t="n">
        <v>560099</v>
      </c>
      <c r="B63" s="206" t="s">
        <v>152</v>
      </c>
      <c r="C63" s="207"/>
      <c r="D63" s="207"/>
      <c r="E63" s="207"/>
      <c r="F63" s="207"/>
      <c r="G63" s="208"/>
      <c r="H63" s="208"/>
      <c r="I63" s="209"/>
      <c r="J63" s="224"/>
      <c r="K63" s="210"/>
      <c r="L63" s="210"/>
      <c r="M63" s="225"/>
      <c r="N63" s="226"/>
      <c r="O63" s="227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07" t="n">
        <v>1</v>
      </c>
      <c r="D64" s="207" t="n">
        <v>0</v>
      </c>
      <c r="E64" s="207" t="n">
        <v>8</v>
      </c>
      <c r="F64" s="207" t="n">
        <v>4</v>
      </c>
      <c r="G64" s="208" t="n">
        <v>0.125</v>
      </c>
      <c r="H64" s="208" t="n">
        <v>0</v>
      </c>
      <c r="I64" s="209" t="n">
        <v>2.5</v>
      </c>
      <c r="J64" s="224" t="n">
        <v>0</v>
      </c>
      <c r="K64" s="210" t="n">
        <v>1.68</v>
      </c>
      <c r="L64" s="210" t="n">
        <v>0</v>
      </c>
      <c r="M64" s="225"/>
      <c r="N64" s="226"/>
      <c r="O64" s="227" t="n">
        <v>1.68</v>
      </c>
    </row>
    <row r="65" customFormat="false" ht="51" hidden="false" customHeight="false" outlineLevel="0" collapsed="false">
      <c r="A65" s="205" t="n">
        <v>560206</v>
      </c>
      <c r="B65" s="206" t="s">
        <v>106</v>
      </c>
      <c r="C65" s="207" t="n">
        <v>14487</v>
      </c>
      <c r="D65" s="207" t="n">
        <v>8</v>
      </c>
      <c r="E65" s="207" t="n">
        <v>73440</v>
      </c>
      <c r="F65" s="207" t="n">
        <v>44</v>
      </c>
      <c r="G65" s="208" t="n">
        <v>0.1973</v>
      </c>
      <c r="H65" s="208" t="n">
        <v>0.1818</v>
      </c>
      <c r="I65" s="209" t="n">
        <v>2.5</v>
      </c>
      <c r="J65" s="224" t="n">
        <v>2.5</v>
      </c>
      <c r="K65" s="210" t="n">
        <v>2.5</v>
      </c>
      <c r="L65" s="210" t="n">
        <v>0</v>
      </c>
      <c r="M65" s="225"/>
      <c r="N65" s="226"/>
      <c r="O65" s="227" t="n">
        <v>2.5</v>
      </c>
    </row>
    <row r="66" customFormat="false" ht="51" hidden="false" customHeight="false" outlineLevel="0" collapsed="false">
      <c r="A66" s="211" t="n">
        <v>560214</v>
      </c>
      <c r="B66" s="206" t="s">
        <v>111</v>
      </c>
      <c r="C66" s="207" t="n">
        <v>17083</v>
      </c>
      <c r="D66" s="207" t="n">
        <v>4301</v>
      </c>
      <c r="E66" s="207" t="n">
        <v>82451</v>
      </c>
      <c r="F66" s="207" t="n">
        <v>26174</v>
      </c>
      <c r="G66" s="208" t="n">
        <v>0.2072</v>
      </c>
      <c r="H66" s="208" t="n">
        <v>0.1643</v>
      </c>
      <c r="I66" s="209" t="n">
        <v>2.5</v>
      </c>
      <c r="J66" s="224" t="n">
        <v>2.5</v>
      </c>
      <c r="K66" s="210" t="n">
        <v>1.9</v>
      </c>
      <c r="L66" s="210" t="n">
        <v>0.6</v>
      </c>
      <c r="M66" s="228"/>
      <c r="N66" s="226"/>
      <c r="O66" s="227" t="n">
        <v>2.5</v>
      </c>
    </row>
    <row r="67" customFormat="false" ht="12.75" hidden="false" customHeight="false" outlineLevel="0" collapsed="false">
      <c r="A67" s="212"/>
      <c r="B67" s="213" t="s">
        <v>159</v>
      </c>
      <c r="C67" s="214" t="n">
        <v>333754</v>
      </c>
      <c r="D67" s="214" t="n">
        <v>84686</v>
      </c>
      <c r="E67" s="214" t="n">
        <v>1496467</v>
      </c>
      <c r="F67" s="214" t="n">
        <v>429129</v>
      </c>
      <c r="G67" s="208" t="n">
        <v>0.223</v>
      </c>
      <c r="H67" s="208" t="n">
        <v>0.1973</v>
      </c>
      <c r="I67" s="209"/>
      <c r="J67" s="229"/>
      <c r="K67" s="210"/>
      <c r="L67" s="210"/>
      <c r="M67" s="230"/>
      <c r="N67" s="231"/>
      <c r="O67" s="227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63" activeCellId="0" sqref="C63:O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4" width="10.65"/>
    <col collapsed="false" customWidth="true" hidden="false" outlineLevel="0" max="2" min="2" style="0" width="30.33"/>
    <col collapsed="false" customWidth="true" hidden="false" outlineLevel="0" max="3" min="3" style="0" width="13.16"/>
    <col collapsed="false" customWidth="true" hidden="false" outlineLevel="0" max="4" min="4" style="0" width="10.49"/>
    <col collapsed="false" customWidth="true" hidden="false" outlineLevel="0" max="5" min="5" style="0" width="12.49"/>
    <col collapsed="false" customWidth="true" hidden="false" outlineLevel="0" max="7" min="6" style="0" width="12.65"/>
    <col collapsed="false" customWidth="true" hidden="false" outlineLevel="0" max="8" min="8" style="232" width="12.49"/>
    <col collapsed="false" customWidth="true" hidden="false" outlineLevel="0" max="9" min="9" style="156" width="10.99"/>
    <col collapsed="false" customWidth="true" hidden="false" outlineLevel="0" max="10" min="10" style="156" width="13.99"/>
    <col collapsed="false" customWidth="true" hidden="false" outlineLevel="0" max="11" min="11" style="156" width="11.33"/>
    <col collapsed="false" customWidth="true" hidden="false" outlineLevel="0" max="12" min="12" style="156" width="10.33"/>
    <col collapsed="false" customWidth="true" hidden="false" outlineLevel="0" max="13" min="13" style="233" width="11.82"/>
    <col collapsed="false" customWidth="true" hidden="false" outlineLevel="0" max="14" min="14" style="233" width="12.49"/>
    <col collapsed="false" customWidth="true" hidden="false" outlineLevel="0" max="15" min="15" style="156" width="14.65"/>
  </cols>
  <sheetData>
    <row r="1" customFormat="false" ht="33.75" hidden="false" customHeight="true" outlineLevel="0" collapsed="false">
      <c r="A1" s="157"/>
      <c r="B1" s="156"/>
      <c r="C1" s="156"/>
      <c r="D1" s="156"/>
      <c r="E1" s="156"/>
      <c r="F1" s="156"/>
      <c r="G1" s="183"/>
      <c r="I1" s="183"/>
      <c r="J1" s="183"/>
      <c r="K1" s="107" t="s">
        <v>285</v>
      </c>
      <c r="L1" s="107"/>
      <c r="M1" s="107"/>
      <c r="N1" s="107"/>
      <c r="O1" s="107"/>
      <c r="P1" s="183"/>
    </row>
    <row r="2" customFormat="false" ht="24.75" hidden="false" customHeight="true" outlineLevel="0" collapsed="false">
      <c r="A2" s="162" t="s">
        <v>28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45" hidden="false" customHeight="true" outlineLevel="0" collapsed="false">
      <c r="A3" s="216" t="s">
        <v>28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</row>
    <row r="4" customFormat="false" ht="38.25" hidden="false" customHeight="true" outlineLevel="0" collapsed="false">
      <c r="A4" s="186" t="s">
        <v>157</v>
      </c>
      <c r="B4" s="186" t="s">
        <v>248</v>
      </c>
      <c r="C4" s="217" t="s">
        <v>288</v>
      </c>
      <c r="D4" s="217"/>
      <c r="E4" s="187" t="s">
        <v>272</v>
      </c>
      <c r="F4" s="187"/>
      <c r="G4" s="218" t="s">
        <v>289</v>
      </c>
      <c r="H4" s="218"/>
      <c r="I4" s="219" t="s">
        <v>290</v>
      </c>
      <c r="J4" s="219"/>
      <c r="K4" s="203" t="s">
        <v>266</v>
      </c>
      <c r="L4" s="203"/>
      <c r="M4" s="220" t="s">
        <v>275</v>
      </c>
      <c r="N4" s="220"/>
      <c r="O4" s="203" t="s">
        <v>276</v>
      </c>
    </row>
    <row r="5" customFormat="false" ht="38.25" hidden="false" customHeight="false" outlineLevel="0" collapsed="false">
      <c r="A5" s="186"/>
      <c r="B5" s="186"/>
      <c r="C5" s="234" t="s">
        <v>267</v>
      </c>
      <c r="D5" s="234" t="s">
        <v>277</v>
      </c>
      <c r="E5" s="234" t="s">
        <v>267</v>
      </c>
      <c r="F5" s="234" t="s">
        <v>277</v>
      </c>
      <c r="G5" s="234" t="s">
        <v>267</v>
      </c>
      <c r="H5" s="234" t="s">
        <v>277</v>
      </c>
      <c r="I5" s="234" t="s">
        <v>267</v>
      </c>
      <c r="J5" s="234" t="s">
        <v>277</v>
      </c>
      <c r="K5" s="234" t="s">
        <v>267</v>
      </c>
      <c r="L5" s="234" t="s">
        <v>277</v>
      </c>
      <c r="M5" s="235" t="s">
        <v>267</v>
      </c>
      <c r="N5" s="236" t="s">
        <v>277</v>
      </c>
      <c r="O5" s="237" t="s">
        <v>278</v>
      </c>
    </row>
    <row r="6" customFormat="false" ht="25.5" hidden="false" customHeight="false" outlineLevel="0" collapsed="false">
      <c r="A6" s="205" t="n">
        <v>560002</v>
      </c>
      <c r="B6" s="206" t="s">
        <v>83</v>
      </c>
      <c r="C6" s="207" t="n">
        <v>2667</v>
      </c>
      <c r="D6" s="207" t="n">
        <v>1</v>
      </c>
      <c r="E6" s="207" t="n">
        <v>17195</v>
      </c>
      <c r="F6" s="207" t="n">
        <v>0</v>
      </c>
      <c r="G6" s="208" t="n">
        <v>0.1551</v>
      </c>
      <c r="H6" s="208" t="n">
        <v>0</v>
      </c>
      <c r="I6" s="209" t="n">
        <v>0.86</v>
      </c>
      <c r="J6" s="224" t="n">
        <v>0</v>
      </c>
      <c r="K6" s="210" t="n">
        <v>0.86</v>
      </c>
      <c r="L6" s="210" t="n">
        <v>0</v>
      </c>
      <c r="M6" s="238"/>
      <c r="N6" s="231"/>
      <c r="O6" s="227" t="n">
        <v>0.86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07" t="n">
        <v>364</v>
      </c>
      <c r="D7" s="207" t="n">
        <v>6</v>
      </c>
      <c r="E7" s="207" t="n">
        <v>4835</v>
      </c>
      <c r="F7" s="207" t="n">
        <v>236</v>
      </c>
      <c r="G7" s="208" t="n">
        <v>0.0753</v>
      </c>
      <c r="H7" s="208" t="n">
        <v>0.0254</v>
      </c>
      <c r="I7" s="209" t="n">
        <v>0.38</v>
      </c>
      <c r="J7" s="224" t="n">
        <v>0.06</v>
      </c>
      <c r="K7" s="210" t="n">
        <v>0.36</v>
      </c>
      <c r="L7" s="210" t="n">
        <v>0</v>
      </c>
      <c r="M7" s="238"/>
      <c r="N7" s="231"/>
      <c r="O7" s="227" t="n">
        <v>0.36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07" t="n">
        <v>15390</v>
      </c>
      <c r="D8" s="207" t="n">
        <v>1</v>
      </c>
      <c r="E8" s="207" t="n">
        <v>77819</v>
      </c>
      <c r="F8" s="207" t="n">
        <v>2</v>
      </c>
      <c r="G8" s="208" t="n">
        <v>0.1978</v>
      </c>
      <c r="H8" s="208" t="n">
        <v>0.5</v>
      </c>
      <c r="I8" s="209" t="n">
        <v>1.11</v>
      </c>
      <c r="J8" s="224" t="n">
        <v>2.04</v>
      </c>
      <c r="K8" s="210" t="n">
        <v>1.11</v>
      </c>
      <c r="L8" s="210" t="n">
        <v>0</v>
      </c>
      <c r="M8" s="238"/>
      <c r="N8" s="231"/>
      <c r="O8" s="227" t="n">
        <v>1.11</v>
      </c>
    </row>
    <row r="9" customFormat="false" ht="12.75" hidden="false" customHeight="false" outlineLevel="0" collapsed="false">
      <c r="A9" s="205" t="n">
        <v>560019</v>
      </c>
      <c r="B9" s="206" t="s">
        <v>96</v>
      </c>
      <c r="C9" s="207" t="n">
        <v>20025</v>
      </c>
      <c r="D9" s="207" t="n">
        <v>1065</v>
      </c>
      <c r="E9" s="207" t="n">
        <v>88364</v>
      </c>
      <c r="F9" s="207" t="n">
        <v>4402</v>
      </c>
      <c r="G9" s="208" t="n">
        <v>0.2266</v>
      </c>
      <c r="H9" s="208" t="n">
        <v>0.2419</v>
      </c>
      <c r="I9" s="209" t="n">
        <v>1.29</v>
      </c>
      <c r="J9" s="224" t="n">
        <v>0.96</v>
      </c>
      <c r="K9" s="210" t="n">
        <v>1.23</v>
      </c>
      <c r="L9" s="210" t="n">
        <v>0.05</v>
      </c>
      <c r="M9" s="238"/>
      <c r="N9" s="231"/>
      <c r="O9" s="227" t="n">
        <v>1.28</v>
      </c>
    </row>
    <row r="10" customFormat="false" ht="12.75" hidden="false" customHeight="false" outlineLevel="0" collapsed="false">
      <c r="A10" s="205" t="n">
        <v>560021</v>
      </c>
      <c r="B10" s="206" t="s">
        <v>97</v>
      </c>
      <c r="C10" s="207" t="n">
        <v>9704</v>
      </c>
      <c r="D10" s="207" t="n">
        <v>17117</v>
      </c>
      <c r="E10" s="207" t="n">
        <v>55909</v>
      </c>
      <c r="F10" s="207" t="n">
        <v>38401</v>
      </c>
      <c r="G10" s="208" t="n">
        <v>0.1736</v>
      </c>
      <c r="H10" s="208" t="n">
        <v>0.4457</v>
      </c>
      <c r="I10" s="209" t="n">
        <v>0.97</v>
      </c>
      <c r="J10" s="224" t="n">
        <v>1.81</v>
      </c>
      <c r="K10" s="210" t="n">
        <v>0.57</v>
      </c>
      <c r="L10" s="210" t="n">
        <v>0.74</v>
      </c>
      <c r="M10" s="238"/>
      <c r="N10" s="231"/>
      <c r="O10" s="227" t="n">
        <v>1.31</v>
      </c>
    </row>
    <row r="11" customFormat="false" ht="12.75" hidden="false" customHeight="false" outlineLevel="0" collapsed="false">
      <c r="A11" s="205" t="n">
        <v>560022</v>
      </c>
      <c r="B11" s="206" t="s">
        <v>98</v>
      </c>
      <c r="C11" s="207" t="n">
        <v>12003</v>
      </c>
      <c r="D11" s="207" t="n">
        <v>7179</v>
      </c>
      <c r="E11" s="207" t="n">
        <v>66973</v>
      </c>
      <c r="F11" s="207" t="n">
        <v>23600</v>
      </c>
      <c r="G11" s="208" t="n">
        <v>0.1792</v>
      </c>
      <c r="H11" s="208" t="n">
        <v>0.3042</v>
      </c>
      <c r="I11" s="209" t="n">
        <v>1</v>
      </c>
      <c r="J11" s="224" t="n">
        <v>1.22</v>
      </c>
      <c r="K11" s="210" t="n">
        <v>0.74</v>
      </c>
      <c r="L11" s="210" t="n">
        <v>0.32</v>
      </c>
      <c r="M11" s="238"/>
      <c r="N11" s="231"/>
      <c r="O11" s="227" t="n">
        <v>1.06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07" t="n">
        <v>264</v>
      </c>
      <c r="D12" s="207" t="n">
        <v>32344</v>
      </c>
      <c r="E12" s="207" t="n">
        <v>2613</v>
      </c>
      <c r="F12" s="207" t="n">
        <v>50764</v>
      </c>
      <c r="G12" s="208" t="n">
        <v>0.101</v>
      </c>
      <c r="H12" s="208" t="n">
        <v>0.6371</v>
      </c>
      <c r="I12" s="209" t="n">
        <v>0.53</v>
      </c>
      <c r="J12" s="224" t="n">
        <v>2.5</v>
      </c>
      <c r="K12" s="210" t="n">
        <v>0.03</v>
      </c>
      <c r="L12" s="210" t="n">
        <v>2.38</v>
      </c>
      <c r="M12" s="238"/>
      <c r="N12" s="231"/>
      <c r="O12" s="227" t="n">
        <v>2.41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07" t="n">
        <v>15166</v>
      </c>
      <c r="D13" s="207" t="n">
        <v>5613</v>
      </c>
      <c r="E13" s="207" t="n">
        <v>97445</v>
      </c>
      <c r="F13" s="207" t="n">
        <v>19695</v>
      </c>
      <c r="G13" s="208" t="n">
        <v>0.1556</v>
      </c>
      <c r="H13" s="208" t="n">
        <v>0.285</v>
      </c>
      <c r="I13" s="209" t="n">
        <v>0.86</v>
      </c>
      <c r="J13" s="224" t="n">
        <v>1.14</v>
      </c>
      <c r="K13" s="210" t="n">
        <v>0.71</v>
      </c>
      <c r="L13" s="210" t="n">
        <v>0.19</v>
      </c>
      <c r="M13" s="238"/>
      <c r="N13" s="231"/>
      <c r="O13" s="227" t="n">
        <v>0.9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07" t="n">
        <v>4737</v>
      </c>
      <c r="D14" s="207" t="n">
        <v>0</v>
      </c>
      <c r="E14" s="207" t="n">
        <v>20536</v>
      </c>
      <c r="F14" s="207" t="n">
        <v>0</v>
      </c>
      <c r="G14" s="208" t="n">
        <v>0.2307</v>
      </c>
      <c r="H14" s="208" t="n">
        <v>0</v>
      </c>
      <c r="I14" s="209" t="n">
        <v>1.31</v>
      </c>
      <c r="J14" s="224" t="n">
        <v>0</v>
      </c>
      <c r="K14" s="210" t="n">
        <v>1.31</v>
      </c>
      <c r="L14" s="210" t="n">
        <v>0</v>
      </c>
      <c r="M14" s="238"/>
      <c r="N14" s="231"/>
      <c r="O14" s="227" t="n">
        <v>1.31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07" t="n">
        <v>12463</v>
      </c>
      <c r="D15" s="207" t="n">
        <v>0</v>
      </c>
      <c r="E15" s="207" t="n">
        <v>42140</v>
      </c>
      <c r="F15" s="207" t="n">
        <v>0</v>
      </c>
      <c r="G15" s="208" t="n">
        <v>0.2958</v>
      </c>
      <c r="H15" s="208" t="n">
        <v>0</v>
      </c>
      <c r="I15" s="209" t="n">
        <v>1.71</v>
      </c>
      <c r="J15" s="224" t="n">
        <v>0</v>
      </c>
      <c r="K15" s="210" t="n">
        <v>1.71</v>
      </c>
      <c r="L15" s="210" t="n">
        <v>0</v>
      </c>
      <c r="M15" s="238"/>
      <c r="N15" s="231"/>
      <c r="O15" s="227" t="n">
        <v>1.71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07" t="n">
        <v>9795</v>
      </c>
      <c r="D16" s="207" t="n">
        <v>2</v>
      </c>
      <c r="E16" s="207" t="n">
        <v>37583</v>
      </c>
      <c r="F16" s="207" t="n">
        <v>3</v>
      </c>
      <c r="G16" s="208" t="n">
        <v>0.2606</v>
      </c>
      <c r="H16" s="208" t="n">
        <v>0.6667</v>
      </c>
      <c r="I16" s="209" t="n">
        <v>1.49</v>
      </c>
      <c r="J16" s="224" t="n">
        <v>2.5</v>
      </c>
      <c r="K16" s="210" t="n">
        <v>1.49</v>
      </c>
      <c r="L16" s="210" t="n">
        <v>0</v>
      </c>
      <c r="M16" s="238"/>
      <c r="N16" s="231"/>
      <c r="O16" s="227" t="n">
        <v>1.49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07" t="n">
        <v>280</v>
      </c>
      <c r="D17" s="207" t="n">
        <v>2699</v>
      </c>
      <c r="E17" s="207" t="n">
        <v>1813</v>
      </c>
      <c r="F17" s="207" t="n">
        <v>30124</v>
      </c>
      <c r="G17" s="208" t="n">
        <v>0.1544</v>
      </c>
      <c r="H17" s="208" t="n">
        <v>0.0896</v>
      </c>
      <c r="I17" s="209" t="n">
        <v>0.85</v>
      </c>
      <c r="J17" s="224" t="n">
        <v>0.33</v>
      </c>
      <c r="K17" s="210" t="n">
        <v>0.05</v>
      </c>
      <c r="L17" s="210" t="n">
        <v>0.31</v>
      </c>
      <c r="M17" s="239"/>
      <c r="N17" s="231"/>
      <c r="O17" s="227" t="n">
        <v>0.36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07" t="n">
        <v>6489</v>
      </c>
      <c r="D18" s="207" t="n">
        <v>3255</v>
      </c>
      <c r="E18" s="207" t="n">
        <v>46891</v>
      </c>
      <c r="F18" s="207" t="n">
        <v>10674</v>
      </c>
      <c r="G18" s="208" t="n">
        <v>0.1384</v>
      </c>
      <c r="H18" s="208" t="n">
        <v>0.3049</v>
      </c>
      <c r="I18" s="209" t="n">
        <v>0.76</v>
      </c>
      <c r="J18" s="224" t="n">
        <v>1.23</v>
      </c>
      <c r="K18" s="210" t="n">
        <v>0.62</v>
      </c>
      <c r="L18" s="210" t="n">
        <v>0.23</v>
      </c>
      <c r="M18" s="239"/>
      <c r="N18" s="231"/>
      <c r="O18" s="227" t="n">
        <v>0.85</v>
      </c>
    </row>
    <row r="19" customFormat="false" ht="12.75" hidden="false" customHeight="true" outlineLevel="0" collapsed="false">
      <c r="A19" s="205" t="n">
        <v>560041</v>
      </c>
      <c r="B19" s="206" t="s">
        <v>107</v>
      </c>
      <c r="C19" s="207" t="n">
        <v>63</v>
      </c>
      <c r="D19" s="207" t="n">
        <v>4026</v>
      </c>
      <c r="E19" s="207" t="n">
        <v>1209</v>
      </c>
      <c r="F19" s="207" t="n">
        <v>19468</v>
      </c>
      <c r="G19" s="208" t="n">
        <v>0.0521</v>
      </c>
      <c r="H19" s="208" t="n">
        <v>0.2068</v>
      </c>
      <c r="I19" s="209" t="n">
        <v>0.24</v>
      </c>
      <c r="J19" s="224" t="n">
        <v>0.82</v>
      </c>
      <c r="K19" s="210" t="n">
        <v>0.01</v>
      </c>
      <c r="L19" s="210" t="n">
        <v>0.77</v>
      </c>
      <c r="M19" s="239"/>
      <c r="N19" s="231"/>
      <c r="O19" s="227" t="n">
        <v>0.78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07" t="n">
        <v>1058</v>
      </c>
      <c r="D20" s="207" t="n">
        <v>599</v>
      </c>
      <c r="E20" s="207" t="n">
        <v>21004</v>
      </c>
      <c r="F20" s="207" t="n">
        <v>5150</v>
      </c>
      <c r="G20" s="208" t="n">
        <v>0.0504</v>
      </c>
      <c r="H20" s="208" t="n">
        <v>0.1163</v>
      </c>
      <c r="I20" s="209" t="n">
        <v>0.23</v>
      </c>
      <c r="J20" s="224" t="n">
        <v>0.44</v>
      </c>
      <c r="K20" s="210" t="n">
        <v>0.18</v>
      </c>
      <c r="L20" s="210" t="n">
        <v>0.09</v>
      </c>
      <c r="M20" s="239"/>
      <c r="N20" s="231"/>
      <c r="O20" s="227" t="n">
        <v>0.27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07" t="n">
        <v>829</v>
      </c>
      <c r="D21" s="207" t="n">
        <v>241</v>
      </c>
      <c r="E21" s="207" t="n">
        <v>20213</v>
      </c>
      <c r="F21" s="207" t="n">
        <v>5885</v>
      </c>
      <c r="G21" s="208" t="n">
        <v>0.041</v>
      </c>
      <c r="H21" s="208" t="n">
        <v>0.041</v>
      </c>
      <c r="I21" s="209" t="n">
        <v>0.17</v>
      </c>
      <c r="J21" s="224" t="n">
        <v>0.12</v>
      </c>
      <c r="K21" s="210" t="n">
        <v>0.13</v>
      </c>
      <c r="L21" s="210" t="n">
        <v>0.03</v>
      </c>
      <c r="M21" s="239"/>
      <c r="N21" s="231"/>
      <c r="O21" s="227" t="n">
        <v>0.16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07" t="n">
        <v>1686</v>
      </c>
      <c r="D22" s="207" t="n">
        <v>485</v>
      </c>
      <c r="E22" s="207" t="n">
        <v>29804</v>
      </c>
      <c r="F22" s="207" t="n">
        <v>8304</v>
      </c>
      <c r="G22" s="208" t="n">
        <v>0.0566</v>
      </c>
      <c r="H22" s="208" t="n">
        <v>0.0584</v>
      </c>
      <c r="I22" s="209" t="n">
        <v>0.26</v>
      </c>
      <c r="J22" s="224" t="n">
        <v>0.2</v>
      </c>
      <c r="K22" s="210" t="n">
        <v>0.2</v>
      </c>
      <c r="L22" s="210" t="n">
        <v>0.04</v>
      </c>
      <c r="M22" s="239"/>
      <c r="N22" s="231"/>
      <c r="O22" s="227" t="n">
        <v>0.24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07" t="n">
        <v>2170</v>
      </c>
      <c r="D23" s="207" t="n">
        <v>654</v>
      </c>
      <c r="E23" s="207" t="n">
        <v>17621</v>
      </c>
      <c r="F23" s="207" t="n">
        <v>5433</v>
      </c>
      <c r="G23" s="208" t="n">
        <v>0.1231</v>
      </c>
      <c r="H23" s="208" t="n">
        <v>0.1204</v>
      </c>
      <c r="I23" s="209" t="n">
        <v>0.66</v>
      </c>
      <c r="J23" s="224" t="n">
        <v>0.46</v>
      </c>
      <c r="K23" s="210" t="n">
        <v>0.5</v>
      </c>
      <c r="L23" s="210" t="n">
        <v>0.11</v>
      </c>
      <c r="M23" s="239"/>
      <c r="N23" s="231"/>
      <c r="O23" s="227" t="n">
        <v>0.61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07" t="n">
        <v>873</v>
      </c>
      <c r="D24" s="207" t="n">
        <v>293</v>
      </c>
      <c r="E24" s="207" t="n">
        <v>15866</v>
      </c>
      <c r="F24" s="207" t="n">
        <v>4518</v>
      </c>
      <c r="G24" s="208" t="n">
        <v>0.055</v>
      </c>
      <c r="H24" s="208" t="n">
        <v>0.0649</v>
      </c>
      <c r="I24" s="209" t="n">
        <v>0.25</v>
      </c>
      <c r="J24" s="224" t="n">
        <v>0.22</v>
      </c>
      <c r="K24" s="210" t="n">
        <v>0.2</v>
      </c>
      <c r="L24" s="210" t="n">
        <v>0.05</v>
      </c>
      <c r="M24" s="239"/>
      <c r="N24" s="231"/>
      <c r="O24" s="227" t="n">
        <v>0.25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07" t="n">
        <v>1060</v>
      </c>
      <c r="D25" s="207" t="n">
        <v>157</v>
      </c>
      <c r="E25" s="207" t="n">
        <v>16015</v>
      </c>
      <c r="F25" s="207" t="n">
        <v>5319</v>
      </c>
      <c r="G25" s="208" t="n">
        <v>0.0662</v>
      </c>
      <c r="H25" s="208" t="n">
        <v>0.0295</v>
      </c>
      <c r="I25" s="209" t="n">
        <v>0.32</v>
      </c>
      <c r="J25" s="224" t="n">
        <v>0.08</v>
      </c>
      <c r="K25" s="210" t="n">
        <v>0.24</v>
      </c>
      <c r="L25" s="210" t="n">
        <v>0.02</v>
      </c>
      <c r="M25" s="239"/>
      <c r="N25" s="231"/>
      <c r="O25" s="227" t="n">
        <v>0.26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07" t="n">
        <v>783</v>
      </c>
      <c r="D26" s="207" t="n">
        <v>106</v>
      </c>
      <c r="E26" s="207" t="n">
        <v>11237</v>
      </c>
      <c r="F26" s="207" t="n">
        <v>2692</v>
      </c>
      <c r="G26" s="208" t="n">
        <v>0.0697</v>
      </c>
      <c r="H26" s="208" t="n">
        <v>0.0394</v>
      </c>
      <c r="I26" s="209" t="n">
        <v>0.34</v>
      </c>
      <c r="J26" s="224" t="n">
        <v>0.12</v>
      </c>
      <c r="K26" s="210" t="n">
        <v>0.28</v>
      </c>
      <c r="L26" s="210" t="n">
        <v>0.02</v>
      </c>
      <c r="M26" s="239"/>
      <c r="N26" s="231"/>
      <c r="O26" s="227" t="n">
        <v>0.3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07" t="n">
        <v>3006</v>
      </c>
      <c r="D27" s="207" t="n">
        <v>376</v>
      </c>
      <c r="E27" s="207" t="n">
        <v>15465</v>
      </c>
      <c r="F27" s="207" t="n">
        <v>3429</v>
      </c>
      <c r="G27" s="208" t="n">
        <v>0.1944</v>
      </c>
      <c r="H27" s="208" t="n">
        <v>0.1097</v>
      </c>
      <c r="I27" s="209" t="n">
        <v>1.09</v>
      </c>
      <c r="J27" s="224" t="n">
        <v>0.41</v>
      </c>
      <c r="K27" s="210" t="n">
        <v>0.89</v>
      </c>
      <c r="L27" s="210" t="n">
        <v>0.07</v>
      </c>
      <c r="M27" s="239"/>
      <c r="N27" s="231"/>
      <c r="O27" s="227" t="n">
        <v>0.96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07" t="n">
        <v>5367</v>
      </c>
      <c r="D28" s="207" t="n">
        <v>1106</v>
      </c>
      <c r="E28" s="207" t="n">
        <v>12520</v>
      </c>
      <c r="F28" s="207" t="n">
        <v>3326</v>
      </c>
      <c r="G28" s="208" t="n">
        <v>0.4287</v>
      </c>
      <c r="H28" s="208" t="n">
        <v>0.3325</v>
      </c>
      <c r="I28" s="209" t="n">
        <v>2.5</v>
      </c>
      <c r="J28" s="224" t="n">
        <v>1.34</v>
      </c>
      <c r="K28" s="210" t="n">
        <v>1.98</v>
      </c>
      <c r="L28" s="210" t="n">
        <v>0.28</v>
      </c>
      <c r="M28" s="239"/>
      <c r="N28" s="231"/>
      <c r="O28" s="227" t="n">
        <v>2.26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07" t="n">
        <v>728</v>
      </c>
      <c r="D29" s="207" t="n">
        <v>440</v>
      </c>
      <c r="E29" s="207" t="n">
        <v>34915</v>
      </c>
      <c r="F29" s="207" t="n">
        <v>9933</v>
      </c>
      <c r="G29" s="208" t="n">
        <v>0.0209</v>
      </c>
      <c r="H29" s="208" t="n">
        <v>0.0443</v>
      </c>
      <c r="I29" s="209" t="n">
        <v>0.05</v>
      </c>
      <c r="J29" s="224" t="n">
        <v>0.14</v>
      </c>
      <c r="K29" s="210" t="n">
        <v>0.04</v>
      </c>
      <c r="L29" s="210" t="n">
        <v>0.03</v>
      </c>
      <c r="M29" s="239"/>
      <c r="N29" s="231"/>
      <c r="O29" s="227" t="n">
        <v>0.07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07" t="n">
        <v>2060</v>
      </c>
      <c r="D30" s="207" t="n">
        <v>391</v>
      </c>
      <c r="E30" s="207" t="n">
        <v>10915</v>
      </c>
      <c r="F30" s="207" t="n">
        <v>2729</v>
      </c>
      <c r="G30" s="208" t="n">
        <v>0.1887</v>
      </c>
      <c r="H30" s="208" t="n">
        <v>0.1433</v>
      </c>
      <c r="I30" s="209" t="n">
        <v>1.06</v>
      </c>
      <c r="J30" s="224" t="n">
        <v>0.55</v>
      </c>
      <c r="K30" s="210" t="n">
        <v>0.85</v>
      </c>
      <c r="L30" s="210" t="n">
        <v>0.11</v>
      </c>
      <c r="M30" s="239"/>
      <c r="N30" s="231"/>
      <c r="O30" s="227" t="n">
        <v>0.96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07" t="n">
        <v>467</v>
      </c>
      <c r="D31" s="207" t="n">
        <v>74</v>
      </c>
      <c r="E31" s="207" t="n">
        <v>12139</v>
      </c>
      <c r="F31" s="207" t="n">
        <v>3544</v>
      </c>
      <c r="G31" s="208" t="n">
        <v>0.0385</v>
      </c>
      <c r="H31" s="208" t="n">
        <v>0.0209</v>
      </c>
      <c r="I31" s="209" t="n">
        <v>0.15</v>
      </c>
      <c r="J31" s="224" t="n">
        <v>0.04</v>
      </c>
      <c r="K31" s="210" t="n">
        <v>0.12</v>
      </c>
      <c r="L31" s="210" t="n">
        <v>0.01</v>
      </c>
      <c r="M31" s="239"/>
      <c r="N31" s="231"/>
      <c r="O31" s="227" t="n">
        <v>0.13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07" t="n">
        <v>682</v>
      </c>
      <c r="D32" s="207" t="n">
        <v>198</v>
      </c>
      <c r="E32" s="207" t="n">
        <v>17777</v>
      </c>
      <c r="F32" s="207" t="n">
        <v>5083</v>
      </c>
      <c r="G32" s="208" t="n">
        <v>0.0384</v>
      </c>
      <c r="H32" s="208" t="n">
        <v>0.039</v>
      </c>
      <c r="I32" s="209" t="n">
        <v>0.15</v>
      </c>
      <c r="J32" s="224" t="n">
        <v>0.12</v>
      </c>
      <c r="K32" s="210" t="n">
        <v>0.12</v>
      </c>
      <c r="L32" s="210" t="n">
        <v>0.03</v>
      </c>
      <c r="M32" s="239"/>
      <c r="N32" s="231"/>
      <c r="O32" s="227" t="n">
        <v>0.1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07" t="n">
        <v>2504</v>
      </c>
      <c r="D33" s="207" t="n">
        <v>1007</v>
      </c>
      <c r="E33" s="207" t="n">
        <v>13120</v>
      </c>
      <c r="F33" s="207" t="n">
        <v>3362</v>
      </c>
      <c r="G33" s="208" t="n">
        <v>0.1909</v>
      </c>
      <c r="H33" s="208" t="n">
        <v>0.2995</v>
      </c>
      <c r="I33" s="209" t="n">
        <v>1.07</v>
      </c>
      <c r="J33" s="224" t="n">
        <v>1.2</v>
      </c>
      <c r="K33" s="210" t="n">
        <v>0.86</v>
      </c>
      <c r="L33" s="210" t="n">
        <v>0.24</v>
      </c>
      <c r="M33" s="239"/>
      <c r="N33" s="231"/>
      <c r="O33" s="227" t="n">
        <v>1.1</v>
      </c>
    </row>
    <row r="34" customFormat="false" ht="25.5" hidden="false" customHeight="false" outlineLevel="0" collapsed="false">
      <c r="A34" s="205" t="n">
        <v>560063</v>
      </c>
      <c r="B34" s="206" t="s">
        <v>123</v>
      </c>
      <c r="C34" s="207" t="n">
        <v>715</v>
      </c>
      <c r="D34" s="207" t="n">
        <v>150</v>
      </c>
      <c r="E34" s="207" t="n">
        <v>14018</v>
      </c>
      <c r="F34" s="207" t="n">
        <v>4078</v>
      </c>
      <c r="G34" s="208" t="n">
        <v>0.051</v>
      </c>
      <c r="H34" s="208" t="n">
        <v>0.0368</v>
      </c>
      <c r="I34" s="209" t="n">
        <v>0.23</v>
      </c>
      <c r="J34" s="224" t="n">
        <v>0.11</v>
      </c>
      <c r="K34" s="210" t="n">
        <v>0.18</v>
      </c>
      <c r="L34" s="210" t="n">
        <v>0.03</v>
      </c>
      <c r="M34" s="239"/>
      <c r="N34" s="231"/>
      <c r="O34" s="227" t="n">
        <v>0.21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07" t="n">
        <v>10485</v>
      </c>
      <c r="D35" s="207" t="n">
        <v>5597</v>
      </c>
      <c r="E35" s="207" t="n">
        <v>30997</v>
      </c>
      <c r="F35" s="207" t="n">
        <v>9000</v>
      </c>
      <c r="G35" s="208" t="n">
        <v>0.3383</v>
      </c>
      <c r="H35" s="208" t="n">
        <v>0.6219</v>
      </c>
      <c r="I35" s="209" t="n">
        <v>1.96</v>
      </c>
      <c r="J35" s="224" t="n">
        <v>2.5</v>
      </c>
      <c r="K35" s="210" t="n">
        <v>1.51</v>
      </c>
      <c r="L35" s="210" t="n">
        <v>0.58</v>
      </c>
      <c r="M35" s="239"/>
      <c r="N35" s="231"/>
      <c r="O35" s="227" t="n">
        <v>2.09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07" t="n">
        <v>492</v>
      </c>
      <c r="D36" s="207" t="n">
        <v>135</v>
      </c>
      <c r="E36" s="207" t="n">
        <v>13176</v>
      </c>
      <c r="F36" s="207" t="n">
        <v>3124</v>
      </c>
      <c r="G36" s="208" t="n">
        <v>0.0373</v>
      </c>
      <c r="H36" s="208" t="n">
        <v>0.0432</v>
      </c>
      <c r="I36" s="209" t="n">
        <v>0.15</v>
      </c>
      <c r="J36" s="224" t="n">
        <v>0.13</v>
      </c>
      <c r="K36" s="210" t="n">
        <v>0.12</v>
      </c>
      <c r="L36" s="210" t="n">
        <v>0.02</v>
      </c>
      <c r="M36" s="239"/>
      <c r="N36" s="231"/>
      <c r="O36" s="227" t="n">
        <v>0.14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07" t="n">
        <v>907</v>
      </c>
      <c r="D37" s="207" t="n">
        <v>264</v>
      </c>
      <c r="E37" s="207" t="n">
        <v>8923</v>
      </c>
      <c r="F37" s="207" t="n">
        <v>2234</v>
      </c>
      <c r="G37" s="208" t="n">
        <v>0.1016</v>
      </c>
      <c r="H37" s="208" t="n">
        <v>0.1182</v>
      </c>
      <c r="I37" s="209" t="n">
        <v>0.53</v>
      </c>
      <c r="J37" s="224" t="n">
        <v>0.45</v>
      </c>
      <c r="K37" s="210" t="n">
        <v>0.42</v>
      </c>
      <c r="L37" s="210" t="n">
        <v>0.09</v>
      </c>
      <c r="M37" s="239"/>
      <c r="N37" s="231"/>
      <c r="O37" s="227" t="n">
        <v>0.51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07" t="n">
        <v>953</v>
      </c>
      <c r="D38" s="207" t="n">
        <v>411</v>
      </c>
      <c r="E38" s="207" t="n">
        <v>21971</v>
      </c>
      <c r="F38" s="207" t="n">
        <v>6910</v>
      </c>
      <c r="G38" s="208" t="n">
        <v>0.0434</v>
      </c>
      <c r="H38" s="208" t="n">
        <v>0.0595</v>
      </c>
      <c r="I38" s="209" t="n">
        <v>0.18</v>
      </c>
      <c r="J38" s="224" t="n">
        <v>0.2</v>
      </c>
      <c r="K38" s="210" t="n">
        <v>0.14</v>
      </c>
      <c r="L38" s="210" t="n">
        <v>0.05</v>
      </c>
      <c r="M38" s="239"/>
      <c r="N38" s="231"/>
      <c r="O38" s="227" t="n">
        <v>0.19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07" t="n">
        <v>2707</v>
      </c>
      <c r="D39" s="207" t="n">
        <v>388</v>
      </c>
      <c r="E39" s="207" t="n">
        <v>25515</v>
      </c>
      <c r="F39" s="207" t="n">
        <v>7456</v>
      </c>
      <c r="G39" s="208" t="n">
        <v>0.1061</v>
      </c>
      <c r="H39" s="208" t="n">
        <v>0.052</v>
      </c>
      <c r="I39" s="209" t="n">
        <v>0.56</v>
      </c>
      <c r="J39" s="224" t="n">
        <v>0.17</v>
      </c>
      <c r="K39" s="210" t="n">
        <v>0</v>
      </c>
      <c r="L39" s="210" t="n">
        <v>0.04</v>
      </c>
      <c r="M39" s="239" t="n">
        <v>1</v>
      </c>
      <c r="N39" s="231"/>
      <c r="O39" s="227" t="n">
        <v>0.04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07" t="n">
        <v>685</v>
      </c>
      <c r="D40" s="207" t="n">
        <v>104</v>
      </c>
      <c r="E40" s="207" t="n">
        <v>15524</v>
      </c>
      <c r="F40" s="207" t="n">
        <v>4347</v>
      </c>
      <c r="G40" s="208" t="n">
        <v>0.0441</v>
      </c>
      <c r="H40" s="208" t="n">
        <v>0.0239</v>
      </c>
      <c r="I40" s="209" t="n">
        <v>0.19</v>
      </c>
      <c r="J40" s="224" t="n">
        <v>0.05</v>
      </c>
      <c r="K40" s="210" t="n">
        <v>0.15</v>
      </c>
      <c r="L40" s="210" t="n">
        <v>0.01</v>
      </c>
      <c r="M40" s="239"/>
      <c r="N40" s="231"/>
      <c r="O40" s="227" t="n">
        <v>0.16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07" t="n">
        <v>16177</v>
      </c>
      <c r="D41" s="207" t="n">
        <v>6894</v>
      </c>
      <c r="E41" s="207" t="n">
        <v>58105</v>
      </c>
      <c r="F41" s="207" t="n">
        <v>18818</v>
      </c>
      <c r="G41" s="208" t="n">
        <v>0.2784</v>
      </c>
      <c r="H41" s="208" t="n">
        <v>0.3664</v>
      </c>
      <c r="I41" s="209" t="n">
        <v>1.6</v>
      </c>
      <c r="J41" s="224" t="n">
        <v>1.48</v>
      </c>
      <c r="K41" s="210" t="n">
        <v>1.22</v>
      </c>
      <c r="L41" s="210" t="n">
        <v>0.36</v>
      </c>
      <c r="M41" s="239"/>
      <c r="N41" s="231"/>
      <c r="O41" s="227" t="n">
        <v>1.58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07" t="n">
        <v>1203</v>
      </c>
      <c r="D42" s="207" t="n">
        <v>672</v>
      </c>
      <c r="E42" s="207" t="n">
        <v>18024</v>
      </c>
      <c r="F42" s="207" t="n">
        <v>5974</v>
      </c>
      <c r="G42" s="208" t="n">
        <v>0.0667</v>
      </c>
      <c r="H42" s="208" t="n">
        <v>0.1125</v>
      </c>
      <c r="I42" s="209" t="n">
        <v>0.32</v>
      </c>
      <c r="J42" s="224" t="n">
        <v>0.42</v>
      </c>
      <c r="K42" s="210" t="n">
        <v>0.24</v>
      </c>
      <c r="L42" s="210" t="n">
        <v>0.11</v>
      </c>
      <c r="M42" s="239"/>
      <c r="N42" s="231"/>
      <c r="O42" s="227" t="n">
        <v>0.35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07" t="n">
        <v>1697</v>
      </c>
      <c r="D43" s="207" t="n">
        <v>464</v>
      </c>
      <c r="E43" s="207" t="n">
        <v>19645</v>
      </c>
      <c r="F43" s="207" t="n">
        <v>5223</v>
      </c>
      <c r="G43" s="208" t="n">
        <v>0.0864</v>
      </c>
      <c r="H43" s="208" t="n">
        <v>0.0888</v>
      </c>
      <c r="I43" s="209" t="n">
        <v>0.44</v>
      </c>
      <c r="J43" s="224" t="n">
        <v>0.32</v>
      </c>
      <c r="K43" s="210" t="n">
        <v>0.35</v>
      </c>
      <c r="L43" s="210" t="n">
        <v>0.07</v>
      </c>
      <c r="M43" s="239"/>
      <c r="N43" s="231"/>
      <c r="O43" s="227" t="n">
        <v>0.42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07" t="n">
        <v>3089</v>
      </c>
      <c r="D44" s="207" t="n">
        <v>406</v>
      </c>
      <c r="E44" s="207" t="n">
        <v>11082</v>
      </c>
      <c r="F44" s="207" t="n">
        <v>2251</v>
      </c>
      <c r="G44" s="208" t="n">
        <v>0.2787</v>
      </c>
      <c r="H44" s="208" t="n">
        <v>0.1804</v>
      </c>
      <c r="I44" s="209" t="n">
        <v>1.6</v>
      </c>
      <c r="J44" s="224" t="n">
        <v>0.71</v>
      </c>
      <c r="K44" s="210" t="n">
        <v>1.33</v>
      </c>
      <c r="L44" s="210" t="n">
        <v>0.12</v>
      </c>
      <c r="M44" s="239"/>
      <c r="N44" s="231"/>
      <c r="O44" s="227" t="n">
        <v>1.45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07" t="n">
        <v>807</v>
      </c>
      <c r="D45" s="207" t="n">
        <v>329</v>
      </c>
      <c r="E45" s="207" t="n">
        <v>17743</v>
      </c>
      <c r="F45" s="207" t="n">
        <v>5575</v>
      </c>
      <c r="G45" s="208" t="n">
        <v>0.0455</v>
      </c>
      <c r="H45" s="208" t="n">
        <v>0.059</v>
      </c>
      <c r="I45" s="209" t="n">
        <v>0.2</v>
      </c>
      <c r="J45" s="224" t="n">
        <v>0.2</v>
      </c>
      <c r="K45" s="210" t="n">
        <v>0.15</v>
      </c>
      <c r="L45" s="210" t="n">
        <v>0.05</v>
      </c>
      <c r="M45" s="239"/>
      <c r="N45" s="231"/>
      <c r="O45" s="227" t="n">
        <v>0.2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07" t="n">
        <v>7722</v>
      </c>
      <c r="D46" s="207" t="n">
        <v>1603</v>
      </c>
      <c r="E46" s="207" t="n">
        <v>29875</v>
      </c>
      <c r="F46" s="207" t="n">
        <v>8927</v>
      </c>
      <c r="G46" s="208" t="n">
        <v>0.2585</v>
      </c>
      <c r="H46" s="208" t="n">
        <v>0.1796</v>
      </c>
      <c r="I46" s="209" t="n">
        <v>1.48</v>
      </c>
      <c r="J46" s="224" t="n">
        <v>0.7</v>
      </c>
      <c r="K46" s="210" t="n">
        <v>1.14</v>
      </c>
      <c r="L46" s="210" t="n">
        <v>0.16</v>
      </c>
      <c r="M46" s="239"/>
      <c r="N46" s="231"/>
      <c r="O46" s="227" t="n">
        <v>1.3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07" t="n">
        <v>1249</v>
      </c>
      <c r="D47" s="207" t="n">
        <v>651</v>
      </c>
      <c r="E47" s="207" t="n">
        <v>8997</v>
      </c>
      <c r="F47" s="207" t="n">
        <v>2431</v>
      </c>
      <c r="G47" s="208" t="n">
        <v>0.1388</v>
      </c>
      <c r="H47" s="208" t="n">
        <v>0.2678</v>
      </c>
      <c r="I47" s="209" t="n">
        <v>0.76</v>
      </c>
      <c r="J47" s="224" t="n">
        <v>1.07</v>
      </c>
      <c r="K47" s="210" t="n">
        <v>0.6</v>
      </c>
      <c r="L47" s="210" t="n">
        <v>0.22</v>
      </c>
      <c r="M47" s="239"/>
      <c r="N47" s="231"/>
      <c r="O47" s="227" t="n">
        <v>0.82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07" t="n">
        <v>2092</v>
      </c>
      <c r="D48" s="207" t="n">
        <v>58</v>
      </c>
      <c r="E48" s="207" t="n">
        <v>10789</v>
      </c>
      <c r="F48" s="207" t="n">
        <v>2145</v>
      </c>
      <c r="G48" s="208" t="n">
        <v>0.1939</v>
      </c>
      <c r="H48" s="208" t="n">
        <v>0.027</v>
      </c>
      <c r="I48" s="209" t="n">
        <v>1.09</v>
      </c>
      <c r="J48" s="224" t="n">
        <v>0.07</v>
      </c>
      <c r="K48" s="210" t="n">
        <v>0.9</v>
      </c>
      <c r="L48" s="210" t="n">
        <v>0.01</v>
      </c>
      <c r="M48" s="238"/>
      <c r="N48" s="231"/>
      <c r="O48" s="227" t="n">
        <v>0.91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07" t="n">
        <v>2005</v>
      </c>
      <c r="D49" s="207" t="n">
        <v>884</v>
      </c>
      <c r="E49" s="207" t="n">
        <v>34264</v>
      </c>
      <c r="F49" s="207" t="n">
        <v>11475</v>
      </c>
      <c r="G49" s="208" t="n">
        <v>0.0585</v>
      </c>
      <c r="H49" s="208" t="n">
        <v>0.077</v>
      </c>
      <c r="I49" s="209" t="n">
        <v>0.27</v>
      </c>
      <c r="J49" s="224" t="n">
        <v>0.28</v>
      </c>
      <c r="K49" s="210" t="n">
        <v>0.2</v>
      </c>
      <c r="L49" s="210" t="n">
        <v>0.07</v>
      </c>
      <c r="M49" s="238"/>
      <c r="N49" s="231"/>
      <c r="O49" s="227" t="n">
        <v>0.27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07" t="n">
        <v>4686</v>
      </c>
      <c r="D50" s="207" t="n">
        <v>1930</v>
      </c>
      <c r="E50" s="207" t="n">
        <v>33135</v>
      </c>
      <c r="F50" s="207" t="n">
        <v>9584</v>
      </c>
      <c r="G50" s="208" t="n">
        <v>0.1414</v>
      </c>
      <c r="H50" s="208" t="n">
        <v>0.2014</v>
      </c>
      <c r="I50" s="209" t="n">
        <v>0.77</v>
      </c>
      <c r="J50" s="224" t="n">
        <v>0.79</v>
      </c>
      <c r="K50" s="210" t="n">
        <v>0.6</v>
      </c>
      <c r="L50" s="210" t="n">
        <v>0.17</v>
      </c>
      <c r="M50" s="238"/>
      <c r="N50" s="231"/>
      <c r="O50" s="227" t="n">
        <v>0.77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07" t="n">
        <v>228</v>
      </c>
      <c r="D51" s="207" t="n">
        <v>58</v>
      </c>
      <c r="E51" s="207" t="n">
        <v>17491</v>
      </c>
      <c r="F51" s="207" t="n">
        <v>5244</v>
      </c>
      <c r="G51" s="208" t="n">
        <v>0.013</v>
      </c>
      <c r="H51" s="208" t="n">
        <v>0.0111</v>
      </c>
      <c r="I51" s="209" t="n">
        <v>0</v>
      </c>
      <c r="J51" s="224" t="n">
        <v>0</v>
      </c>
      <c r="K51" s="210" t="n">
        <v>0</v>
      </c>
      <c r="L51" s="210" t="n">
        <v>0</v>
      </c>
      <c r="M51" s="238"/>
      <c r="N51" s="231"/>
      <c r="O51" s="227" t="n">
        <v>0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07" t="n">
        <v>1045</v>
      </c>
      <c r="D52" s="207" t="n">
        <v>424</v>
      </c>
      <c r="E52" s="207" t="n">
        <v>19801</v>
      </c>
      <c r="F52" s="207" t="n">
        <v>6420</v>
      </c>
      <c r="G52" s="208" t="n">
        <v>0.0528</v>
      </c>
      <c r="H52" s="208" t="n">
        <v>0.066</v>
      </c>
      <c r="I52" s="209" t="n">
        <v>0.24</v>
      </c>
      <c r="J52" s="224" t="n">
        <v>0.23</v>
      </c>
      <c r="K52" s="210" t="n">
        <v>0.18</v>
      </c>
      <c r="L52" s="210" t="n">
        <v>0.06</v>
      </c>
      <c r="M52" s="238"/>
      <c r="N52" s="231"/>
      <c r="O52" s="227" t="n">
        <v>0.24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07" t="n">
        <v>952</v>
      </c>
      <c r="D53" s="207" t="n">
        <v>256</v>
      </c>
      <c r="E53" s="207" t="n">
        <v>15495</v>
      </c>
      <c r="F53" s="207" t="n">
        <v>3846</v>
      </c>
      <c r="G53" s="208" t="n">
        <v>0.0614</v>
      </c>
      <c r="H53" s="208" t="n">
        <v>0.0666</v>
      </c>
      <c r="I53" s="209" t="n">
        <v>0.29</v>
      </c>
      <c r="J53" s="224" t="n">
        <v>0.23</v>
      </c>
      <c r="K53" s="210" t="n">
        <v>0.23</v>
      </c>
      <c r="L53" s="210" t="n">
        <v>0.05</v>
      </c>
      <c r="M53" s="238"/>
      <c r="N53" s="231"/>
      <c r="O53" s="227" t="n">
        <v>0.28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07" t="n">
        <v>351</v>
      </c>
      <c r="D54" s="207" t="n">
        <v>74</v>
      </c>
      <c r="E54" s="207" t="n">
        <v>14125</v>
      </c>
      <c r="F54" s="207" t="n">
        <v>3262</v>
      </c>
      <c r="G54" s="208" t="n">
        <v>0.0248</v>
      </c>
      <c r="H54" s="208" t="n">
        <v>0.0227</v>
      </c>
      <c r="I54" s="209" t="n">
        <v>0.07</v>
      </c>
      <c r="J54" s="224" t="n">
        <v>0.05</v>
      </c>
      <c r="K54" s="210" t="n">
        <v>0.06</v>
      </c>
      <c r="L54" s="210" t="n">
        <v>0.01</v>
      </c>
      <c r="M54" s="238"/>
      <c r="N54" s="231"/>
      <c r="O54" s="227" t="n">
        <v>0.07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07" t="n">
        <v>289</v>
      </c>
      <c r="D55" s="207" t="n">
        <v>230</v>
      </c>
      <c r="E55" s="207" t="n">
        <v>20835</v>
      </c>
      <c r="F55" s="207" t="n">
        <v>7034</v>
      </c>
      <c r="G55" s="208" t="n">
        <v>0.0139</v>
      </c>
      <c r="H55" s="208" t="n">
        <v>0.0327</v>
      </c>
      <c r="I55" s="209" t="n">
        <v>0.01</v>
      </c>
      <c r="J55" s="224" t="n">
        <v>0.09</v>
      </c>
      <c r="K55" s="210" t="n">
        <v>0.01</v>
      </c>
      <c r="L55" s="210" t="n">
        <v>0.02</v>
      </c>
      <c r="M55" s="238"/>
      <c r="N55" s="231"/>
      <c r="O55" s="227" t="n">
        <v>0.03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07" t="n">
        <v>803</v>
      </c>
      <c r="D56" s="207" t="n">
        <v>33</v>
      </c>
      <c r="E56" s="207" t="n">
        <v>9833</v>
      </c>
      <c r="F56" s="207" t="n">
        <v>561</v>
      </c>
      <c r="G56" s="208" t="n">
        <v>0.0817</v>
      </c>
      <c r="H56" s="208" t="n">
        <v>0.0588</v>
      </c>
      <c r="I56" s="209" t="n">
        <v>0.41</v>
      </c>
      <c r="J56" s="224" t="n">
        <v>0.2</v>
      </c>
      <c r="K56" s="210" t="n">
        <v>0.39</v>
      </c>
      <c r="L56" s="210" t="n">
        <v>0.01</v>
      </c>
      <c r="M56" s="238"/>
      <c r="N56" s="231"/>
      <c r="O56" s="227" t="n">
        <v>0.4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07" t="n">
        <v>2452</v>
      </c>
      <c r="D57" s="207" t="n">
        <v>70</v>
      </c>
      <c r="E57" s="207" t="n">
        <v>18097</v>
      </c>
      <c r="F57" s="207" t="n">
        <v>735</v>
      </c>
      <c r="G57" s="208" t="n">
        <v>0.1355</v>
      </c>
      <c r="H57" s="208" t="n">
        <v>0.0952</v>
      </c>
      <c r="I57" s="209" t="n">
        <v>0.74</v>
      </c>
      <c r="J57" s="224" t="n">
        <v>0.35</v>
      </c>
      <c r="K57" s="210" t="n">
        <v>0.71</v>
      </c>
      <c r="L57" s="210" t="n">
        <v>0.01</v>
      </c>
      <c r="M57" s="238"/>
      <c r="N57" s="231"/>
      <c r="O57" s="227" t="n">
        <v>0.72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07" t="n">
        <v>2842</v>
      </c>
      <c r="D58" s="207" t="n">
        <v>1</v>
      </c>
      <c r="E58" s="207" t="n">
        <v>24233</v>
      </c>
      <c r="F58" s="207" t="n">
        <v>2</v>
      </c>
      <c r="G58" s="208" t="n">
        <v>0.1173</v>
      </c>
      <c r="H58" s="208" t="n">
        <v>0</v>
      </c>
      <c r="I58" s="209" t="n">
        <v>0.63</v>
      </c>
      <c r="J58" s="224" t="n">
        <v>0</v>
      </c>
      <c r="K58" s="210" t="n">
        <v>0.63</v>
      </c>
      <c r="L58" s="210" t="n">
        <v>0</v>
      </c>
      <c r="M58" s="238"/>
      <c r="N58" s="231"/>
      <c r="O58" s="227" t="n">
        <v>0.63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07" t="n">
        <v>239</v>
      </c>
      <c r="D59" s="207" t="n">
        <v>0</v>
      </c>
      <c r="E59" s="207" t="n">
        <v>5757</v>
      </c>
      <c r="F59" s="207" t="n">
        <v>0</v>
      </c>
      <c r="G59" s="208" t="n">
        <v>0.0415</v>
      </c>
      <c r="H59" s="208" t="n">
        <v>0</v>
      </c>
      <c r="I59" s="209" t="n">
        <v>0.17</v>
      </c>
      <c r="J59" s="224" t="n">
        <v>0</v>
      </c>
      <c r="K59" s="210" t="n">
        <v>0.17</v>
      </c>
      <c r="L59" s="210" t="n">
        <v>0</v>
      </c>
      <c r="M59" s="238"/>
      <c r="N59" s="231"/>
      <c r="O59" s="227" t="n">
        <v>0.17</v>
      </c>
    </row>
    <row r="60" customFormat="false" ht="25.5" hidden="false" customHeight="false" outlineLevel="0" collapsed="false">
      <c r="A60" s="205" t="n">
        <v>560089</v>
      </c>
      <c r="B60" s="206" t="s">
        <v>149</v>
      </c>
      <c r="C60" s="207" t="n">
        <v>812</v>
      </c>
      <c r="D60" s="207" t="n">
        <v>0</v>
      </c>
      <c r="E60" s="207" t="n">
        <v>3800</v>
      </c>
      <c r="F60" s="207" t="n">
        <v>0</v>
      </c>
      <c r="G60" s="208" t="n">
        <v>0.2137</v>
      </c>
      <c r="H60" s="208" t="n">
        <v>0</v>
      </c>
      <c r="I60" s="209" t="n">
        <v>1.21</v>
      </c>
      <c r="J60" s="224" t="n">
        <v>0</v>
      </c>
      <c r="K60" s="210" t="n">
        <v>1.21</v>
      </c>
      <c r="L60" s="210" t="n">
        <v>0</v>
      </c>
      <c r="M60" s="238"/>
      <c r="N60" s="231"/>
      <c r="O60" s="227" t="n">
        <v>1.21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07" t="n">
        <v>39</v>
      </c>
      <c r="D61" s="207" t="n">
        <v>4</v>
      </c>
      <c r="E61" s="207" t="n">
        <v>468</v>
      </c>
      <c r="F61" s="207" t="n">
        <v>24</v>
      </c>
      <c r="G61" s="208" t="n">
        <v>0.0833</v>
      </c>
      <c r="H61" s="208" t="n">
        <v>0.1667</v>
      </c>
      <c r="I61" s="209" t="n">
        <v>0.42</v>
      </c>
      <c r="J61" s="224" t="n">
        <v>0.65</v>
      </c>
      <c r="K61" s="210" t="n">
        <v>0.4</v>
      </c>
      <c r="L61" s="210" t="n">
        <v>0.03</v>
      </c>
      <c r="M61" s="238"/>
      <c r="N61" s="231"/>
      <c r="O61" s="227" t="n">
        <v>0.43</v>
      </c>
    </row>
    <row r="62" customFormat="false" ht="25.5" hidden="false" customHeight="false" outlineLevel="0" collapsed="false">
      <c r="A62" s="205" t="n">
        <v>560098</v>
      </c>
      <c r="B62" s="206" t="s">
        <v>151</v>
      </c>
      <c r="C62" s="207" t="n">
        <v>390</v>
      </c>
      <c r="D62" s="207" t="n">
        <v>0</v>
      </c>
      <c r="E62" s="207" t="n">
        <v>6630</v>
      </c>
      <c r="F62" s="207" t="n">
        <v>0</v>
      </c>
      <c r="G62" s="208" t="n">
        <v>0.0588</v>
      </c>
      <c r="H62" s="208" t="n">
        <v>0</v>
      </c>
      <c r="I62" s="209" t="n">
        <v>0.28</v>
      </c>
      <c r="J62" s="224" t="n">
        <v>0</v>
      </c>
      <c r="K62" s="210" t="n">
        <v>0.28</v>
      </c>
      <c r="L62" s="210" t="n">
        <v>0</v>
      </c>
      <c r="M62" s="238"/>
      <c r="N62" s="231"/>
      <c r="O62" s="227" t="n">
        <v>0.28</v>
      </c>
    </row>
    <row r="63" customFormat="false" ht="38.25" hidden="false" customHeight="false" outlineLevel="0" collapsed="false">
      <c r="A63" s="205" t="n">
        <v>560099</v>
      </c>
      <c r="B63" s="206" t="s">
        <v>152</v>
      </c>
      <c r="C63" s="207"/>
      <c r="D63" s="207"/>
      <c r="E63" s="207"/>
      <c r="F63" s="207"/>
      <c r="G63" s="208"/>
      <c r="H63" s="208"/>
      <c r="I63" s="209"/>
      <c r="J63" s="224"/>
      <c r="K63" s="210"/>
      <c r="L63" s="210"/>
      <c r="M63" s="238"/>
      <c r="N63" s="231"/>
      <c r="O63" s="227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07" t="n">
        <v>3</v>
      </c>
      <c r="D64" s="207" t="n">
        <v>0</v>
      </c>
      <c r="E64" s="207" t="n">
        <v>8</v>
      </c>
      <c r="F64" s="207" t="n">
        <v>4</v>
      </c>
      <c r="G64" s="208" t="n">
        <v>0.375</v>
      </c>
      <c r="H64" s="208" t="n">
        <v>0</v>
      </c>
      <c r="I64" s="209" t="n">
        <v>2.18</v>
      </c>
      <c r="J64" s="224" t="n">
        <v>0</v>
      </c>
      <c r="K64" s="210" t="n">
        <v>1.46</v>
      </c>
      <c r="L64" s="210" t="n">
        <v>0</v>
      </c>
      <c r="M64" s="238"/>
      <c r="N64" s="231"/>
      <c r="O64" s="227" t="n">
        <v>1.46</v>
      </c>
    </row>
    <row r="65" customFormat="false" ht="38.25" hidden="false" customHeight="false" outlineLevel="0" collapsed="false">
      <c r="A65" s="205" t="n">
        <v>560206</v>
      </c>
      <c r="B65" s="206" t="s">
        <v>106</v>
      </c>
      <c r="C65" s="207" t="n">
        <v>7864</v>
      </c>
      <c r="D65" s="207" t="n">
        <v>3</v>
      </c>
      <c r="E65" s="207" t="n">
        <v>73440</v>
      </c>
      <c r="F65" s="207" t="n">
        <v>44</v>
      </c>
      <c r="G65" s="208" t="n">
        <v>0.1071</v>
      </c>
      <c r="H65" s="208" t="n">
        <v>0.0682</v>
      </c>
      <c r="I65" s="209" t="n">
        <v>0.57</v>
      </c>
      <c r="J65" s="224" t="n">
        <v>0.24</v>
      </c>
      <c r="K65" s="210" t="n">
        <v>0.57</v>
      </c>
      <c r="L65" s="210" t="n">
        <v>0</v>
      </c>
      <c r="M65" s="238"/>
      <c r="N65" s="231"/>
      <c r="O65" s="227" t="n">
        <v>0.57</v>
      </c>
    </row>
    <row r="66" customFormat="false" ht="38.25" hidden="false" customHeight="false" outlineLevel="0" collapsed="false">
      <c r="A66" s="211" t="n">
        <v>560214</v>
      </c>
      <c r="B66" s="206" t="s">
        <v>111</v>
      </c>
      <c r="C66" s="207" t="n">
        <v>9036</v>
      </c>
      <c r="D66" s="207" t="n">
        <v>2010</v>
      </c>
      <c r="E66" s="207" t="n">
        <v>82451</v>
      </c>
      <c r="F66" s="207" t="n">
        <v>26174</v>
      </c>
      <c r="G66" s="208" t="n">
        <v>0.1096</v>
      </c>
      <c r="H66" s="208" t="n">
        <v>0.0768</v>
      </c>
      <c r="I66" s="209" t="n">
        <v>0.58</v>
      </c>
      <c r="J66" s="224" t="n">
        <v>0.27</v>
      </c>
      <c r="K66" s="210" t="n">
        <v>0.44</v>
      </c>
      <c r="L66" s="210" t="n">
        <v>0.06</v>
      </c>
      <c r="M66" s="230"/>
      <c r="N66" s="231"/>
      <c r="O66" s="227" t="n">
        <v>0.5</v>
      </c>
    </row>
    <row r="67" customFormat="false" ht="12.75" hidden="false" customHeight="false" outlineLevel="0" collapsed="false">
      <c r="A67" s="212"/>
      <c r="B67" s="213" t="s">
        <v>159</v>
      </c>
      <c r="C67" s="214" t="n">
        <v>218039</v>
      </c>
      <c r="D67" s="214" t="n">
        <v>103578</v>
      </c>
      <c r="E67" s="214" t="n">
        <v>1496467</v>
      </c>
      <c r="F67" s="214" t="n">
        <v>429129</v>
      </c>
      <c r="G67" s="208" t="n">
        <v>0.1457</v>
      </c>
      <c r="H67" s="208" t="n">
        <v>0.2414</v>
      </c>
      <c r="I67" s="209"/>
      <c r="J67" s="224"/>
      <c r="K67" s="210"/>
      <c r="L67" s="210"/>
      <c r="M67" s="230"/>
      <c r="N67" s="231"/>
      <c r="O67" s="227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3" activeCellId="0" sqref="C63:O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4" width="10.65"/>
    <col collapsed="false" customWidth="true" hidden="false" outlineLevel="0" max="2" min="2" style="0" width="37.49"/>
    <col collapsed="false" customWidth="true" hidden="false" outlineLevel="0" max="3" min="3" style="0" width="11.16"/>
    <col collapsed="false" customWidth="true" hidden="false" outlineLevel="0" max="4" min="4" style="0" width="12.49"/>
    <col collapsed="false" customWidth="true" hidden="false" outlineLevel="0" max="5" min="5" style="89" width="11.16"/>
    <col collapsed="false" customWidth="true" hidden="false" outlineLevel="0" max="6" min="6" style="89" width="8.99"/>
    <col collapsed="false" customWidth="true" hidden="false" outlineLevel="0" max="7" min="7" style="240" width="11.16"/>
    <col collapsed="false" customWidth="true" hidden="false" outlineLevel="0" max="8" min="8" style="240" width="9.16"/>
    <col collapsed="false" customWidth="true" hidden="false" outlineLevel="0" max="9" min="9" style="156" width="11.16"/>
    <col collapsed="false" customWidth="true" hidden="false" outlineLevel="0" max="10" min="10" style="156" width="8.65"/>
    <col collapsed="false" customWidth="true" hidden="false" outlineLevel="0" max="11" min="11" style="241" width="11.16"/>
    <col collapsed="false" customWidth="true" hidden="false" outlineLevel="0" max="12" min="12" style="241" width="12.82"/>
    <col collapsed="false" customWidth="true" hidden="false" outlineLevel="0" max="13" min="13" style="0" width="11.16"/>
    <col collapsed="false" customWidth="true" hidden="false" outlineLevel="0" max="15" min="15" style="0" width="16.82"/>
  </cols>
  <sheetData>
    <row r="1" customFormat="false" ht="31.5" hidden="false" customHeight="true" outlineLevel="0" collapsed="false">
      <c r="A1" s="157"/>
      <c r="B1" s="182"/>
      <c r="C1" s="159"/>
      <c r="D1" s="159"/>
      <c r="G1" s="242"/>
      <c r="H1" s="242"/>
      <c r="K1" s="107" t="s">
        <v>291</v>
      </c>
      <c r="L1" s="107"/>
      <c r="M1" s="107"/>
      <c r="N1" s="107"/>
      <c r="O1" s="107"/>
      <c r="P1" s="183"/>
    </row>
    <row r="2" customFormat="false" ht="29.25" hidden="false" customHeight="true" outlineLevel="0" collapsed="false">
      <c r="A2" s="162" t="s">
        <v>29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24.75" hidden="false" customHeight="true" outlineLevel="0" collapsed="false">
      <c r="A3" s="243" t="s">
        <v>29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</row>
    <row r="4" customFormat="false" ht="25.5" hidden="false" customHeight="true" outlineLevel="0" collapsed="false">
      <c r="A4" s="185" t="s">
        <v>157</v>
      </c>
      <c r="B4" s="186" t="s">
        <v>248</v>
      </c>
      <c r="C4" s="217" t="s">
        <v>294</v>
      </c>
      <c r="D4" s="217"/>
      <c r="E4" s="217" t="s">
        <v>295</v>
      </c>
      <c r="F4" s="217"/>
      <c r="G4" s="244" t="s">
        <v>296</v>
      </c>
      <c r="H4" s="244"/>
      <c r="I4" s="245" t="s">
        <v>297</v>
      </c>
      <c r="J4" s="245"/>
      <c r="K4" s="186" t="s">
        <v>266</v>
      </c>
      <c r="L4" s="186"/>
      <c r="M4" s="220" t="s">
        <v>275</v>
      </c>
      <c r="N4" s="220"/>
      <c r="O4" s="203" t="s">
        <v>298</v>
      </c>
    </row>
    <row r="5" customFormat="false" ht="25.5" hidden="false" customHeight="false" outlineLevel="0" collapsed="false">
      <c r="A5" s="185"/>
      <c r="B5" s="186"/>
      <c r="C5" s="246" t="s">
        <v>299</v>
      </c>
      <c r="D5" s="246" t="s">
        <v>300</v>
      </c>
      <c r="E5" s="246" t="s">
        <v>299</v>
      </c>
      <c r="F5" s="246" t="s">
        <v>300</v>
      </c>
      <c r="G5" s="246" t="s">
        <v>299</v>
      </c>
      <c r="H5" s="246" t="s">
        <v>300</v>
      </c>
      <c r="I5" s="246" t="s">
        <v>299</v>
      </c>
      <c r="J5" s="246" t="s">
        <v>300</v>
      </c>
      <c r="K5" s="246" t="s">
        <v>299</v>
      </c>
      <c r="L5" s="246" t="s">
        <v>300</v>
      </c>
      <c r="M5" s="246" t="s">
        <v>299</v>
      </c>
      <c r="N5" s="246" t="s">
        <v>300</v>
      </c>
      <c r="O5" s="223" t="s">
        <v>278</v>
      </c>
    </row>
    <row r="6" customFormat="false" ht="15.75" hidden="false" customHeight="true" outlineLevel="0" collapsed="false">
      <c r="A6" s="205" t="n">
        <v>560002</v>
      </c>
      <c r="B6" s="206" t="s">
        <v>83</v>
      </c>
      <c r="C6" s="247" t="n">
        <v>2335</v>
      </c>
      <c r="D6" s="247" t="n">
        <v>0</v>
      </c>
      <c r="E6" s="248" t="n">
        <v>3967</v>
      </c>
      <c r="F6" s="248" t="n">
        <v>0</v>
      </c>
      <c r="G6" s="249" t="n">
        <v>0.5886</v>
      </c>
      <c r="H6" s="249" t="n">
        <v>0</v>
      </c>
      <c r="I6" s="209" t="n">
        <v>3.55</v>
      </c>
      <c r="J6" s="209" t="n">
        <v>0</v>
      </c>
      <c r="K6" s="210" t="n">
        <v>3.55</v>
      </c>
      <c r="L6" s="210" t="n">
        <v>0</v>
      </c>
      <c r="M6" s="250"/>
      <c r="N6" s="251"/>
      <c r="O6" s="252" t="n">
        <v>3.55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47" t="n">
        <v>464</v>
      </c>
      <c r="D7" s="247" t="n">
        <v>0</v>
      </c>
      <c r="E7" s="248" t="n">
        <v>891</v>
      </c>
      <c r="F7" s="248" t="n">
        <v>0</v>
      </c>
      <c r="G7" s="249" t="n">
        <v>0.5208</v>
      </c>
      <c r="H7" s="249" t="n">
        <v>0</v>
      </c>
      <c r="I7" s="209" t="n">
        <v>3.14</v>
      </c>
      <c r="J7" s="209" t="n">
        <v>0</v>
      </c>
      <c r="K7" s="210" t="n">
        <v>2.98</v>
      </c>
      <c r="L7" s="210" t="n">
        <v>0</v>
      </c>
      <c r="M7" s="250"/>
      <c r="N7" s="251"/>
      <c r="O7" s="252" t="n">
        <v>2.98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47" t="n">
        <v>15905</v>
      </c>
      <c r="D8" s="247" t="n">
        <v>0</v>
      </c>
      <c r="E8" s="248" t="n">
        <v>18520</v>
      </c>
      <c r="F8" s="248" t="n">
        <v>0</v>
      </c>
      <c r="G8" s="249" t="n">
        <v>0.8588</v>
      </c>
      <c r="H8" s="249" t="n">
        <v>0</v>
      </c>
      <c r="I8" s="209" t="n">
        <v>5</v>
      </c>
      <c r="J8" s="209" t="n">
        <v>0</v>
      </c>
      <c r="K8" s="210" t="n">
        <v>5</v>
      </c>
      <c r="L8" s="210" t="n">
        <v>0</v>
      </c>
      <c r="M8" s="250"/>
      <c r="N8" s="251"/>
      <c r="O8" s="252" t="n">
        <v>5</v>
      </c>
    </row>
    <row r="9" customFormat="false" ht="12.75" hidden="false" customHeight="false" outlineLevel="0" collapsed="false">
      <c r="A9" s="205" t="n">
        <v>560019</v>
      </c>
      <c r="B9" s="206" t="s">
        <v>96</v>
      </c>
      <c r="C9" s="247" t="n">
        <v>16749</v>
      </c>
      <c r="D9" s="247" t="n">
        <v>1936</v>
      </c>
      <c r="E9" s="248" t="n">
        <v>21273</v>
      </c>
      <c r="F9" s="248" t="n">
        <v>2308</v>
      </c>
      <c r="G9" s="249" t="n">
        <v>0.7873</v>
      </c>
      <c r="H9" s="249" t="n">
        <v>0.8388</v>
      </c>
      <c r="I9" s="209" t="n">
        <v>4.77</v>
      </c>
      <c r="J9" s="209" t="n">
        <v>5</v>
      </c>
      <c r="K9" s="210" t="n">
        <v>4.53</v>
      </c>
      <c r="L9" s="210" t="n">
        <v>0.25</v>
      </c>
      <c r="M9" s="253"/>
      <c r="N9" s="251"/>
      <c r="O9" s="252" t="n">
        <v>4.78</v>
      </c>
    </row>
    <row r="10" customFormat="false" ht="12.75" hidden="false" customHeight="false" outlineLevel="0" collapsed="false">
      <c r="A10" s="205" t="n">
        <v>560021</v>
      </c>
      <c r="B10" s="206" t="s">
        <v>97</v>
      </c>
      <c r="C10" s="247" t="n">
        <v>10537</v>
      </c>
      <c r="D10" s="247" t="n">
        <v>48651</v>
      </c>
      <c r="E10" s="248" t="n">
        <v>13589</v>
      </c>
      <c r="F10" s="248" t="n">
        <v>64671</v>
      </c>
      <c r="G10" s="249" t="n">
        <v>0.7754</v>
      </c>
      <c r="H10" s="249" t="n">
        <v>0.7523</v>
      </c>
      <c r="I10" s="209" t="n">
        <v>4.69</v>
      </c>
      <c r="J10" s="209" t="n">
        <v>4.5</v>
      </c>
      <c r="K10" s="210" t="n">
        <v>2.77</v>
      </c>
      <c r="L10" s="210" t="n">
        <v>1.85</v>
      </c>
      <c r="M10" s="253"/>
      <c r="N10" s="251"/>
      <c r="O10" s="252" t="n">
        <v>4.62</v>
      </c>
    </row>
    <row r="11" customFormat="false" ht="12.75" hidden="false" customHeight="false" outlineLevel="0" collapsed="false">
      <c r="A11" s="205" t="n">
        <v>560022</v>
      </c>
      <c r="B11" s="206" t="s">
        <v>98</v>
      </c>
      <c r="C11" s="247" t="n">
        <v>13411</v>
      </c>
      <c r="D11" s="247" t="n">
        <v>32704</v>
      </c>
      <c r="E11" s="248" t="n">
        <v>16183</v>
      </c>
      <c r="F11" s="248" t="n">
        <v>40766</v>
      </c>
      <c r="G11" s="249" t="n">
        <v>0.8287</v>
      </c>
      <c r="H11" s="249" t="n">
        <v>0.8022</v>
      </c>
      <c r="I11" s="209" t="n">
        <v>5</v>
      </c>
      <c r="J11" s="209" t="n">
        <v>4.81</v>
      </c>
      <c r="K11" s="210" t="n">
        <v>3.7</v>
      </c>
      <c r="L11" s="210" t="n">
        <v>1.25</v>
      </c>
      <c r="M11" s="254"/>
      <c r="N11" s="251"/>
      <c r="O11" s="252" t="n">
        <v>4.95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47" t="n">
        <v>192</v>
      </c>
      <c r="D12" s="247" t="n">
        <v>65344</v>
      </c>
      <c r="E12" s="248" t="n">
        <v>481</v>
      </c>
      <c r="F12" s="248" t="n">
        <v>88995</v>
      </c>
      <c r="G12" s="249" t="n">
        <v>0.3992</v>
      </c>
      <c r="H12" s="249" t="n">
        <v>0.7342</v>
      </c>
      <c r="I12" s="209" t="n">
        <v>2.39</v>
      </c>
      <c r="J12" s="209" t="n">
        <v>4.39</v>
      </c>
      <c r="K12" s="210" t="n">
        <v>0.12</v>
      </c>
      <c r="L12" s="210" t="n">
        <v>4.17</v>
      </c>
      <c r="M12" s="253"/>
      <c r="N12" s="251"/>
      <c r="O12" s="252" t="n">
        <v>4.29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47" t="n">
        <v>16607</v>
      </c>
      <c r="D13" s="247" t="n">
        <v>22490</v>
      </c>
      <c r="E13" s="248" t="n">
        <v>22615</v>
      </c>
      <c r="F13" s="248" t="n">
        <v>36671</v>
      </c>
      <c r="G13" s="249" t="n">
        <v>0.7343</v>
      </c>
      <c r="H13" s="249" t="n">
        <v>0.6133</v>
      </c>
      <c r="I13" s="209" t="n">
        <v>4.44</v>
      </c>
      <c r="J13" s="209" t="n">
        <v>3.65</v>
      </c>
      <c r="K13" s="210" t="n">
        <v>3.69</v>
      </c>
      <c r="L13" s="210" t="n">
        <v>0.62</v>
      </c>
      <c r="M13" s="253"/>
      <c r="N13" s="251"/>
      <c r="O13" s="252" t="n">
        <v>4.31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47" t="n">
        <v>1900</v>
      </c>
      <c r="D14" s="247" t="n">
        <v>0</v>
      </c>
      <c r="E14" s="248" t="n">
        <v>5193</v>
      </c>
      <c r="F14" s="248" t="n">
        <v>0</v>
      </c>
      <c r="G14" s="249" t="n">
        <v>0.3659</v>
      </c>
      <c r="H14" s="249" t="n">
        <v>0</v>
      </c>
      <c r="I14" s="209" t="n">
        <v>2.19</v>
      </c>
      <c r="J14" s="209" t="n">
        <v>0</v>
      </c>
      <c r="K14" s="210" t="n">
        <v>2.19</v>
      </c>
      <c r="L14" s="210" t="n">
        <v>0</v>
      </c>
      <c r="M14" s="253"/>
      <c r="N14" s="251"/>
      <c r="O14" s="252" t="n">
        <v>2.19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47" t="n">
        <v>7915</v>
      </c>
      <c r="D15" s="247" t="n">
        <v>0</v>
      </c>
      <c r="E15" s="248" t="n">
        <v>9391</v>
      </c>
      <c r="F15" s="248" t="n">
        <v>0</v>
      </c>
      <c r="G15" s="249" t="n">
        <v>0.8428</v>
      </c>
      <c r="H15" s="249" t="n">
        <v>0</v>
      </c>
      <c r="I15" s="209" t="n">
        <v>5</v>
      </c>
      <c r="J15" s="209" t="n">
        <v>0</v>
      </c>
      <c r="K15" s="210" t="n">
        <v>5</v>
      </c>
      <c r="L15" s="210" t="n">
        <v>0</v>
      </c>
      <c r="M15" s="253"/>
      <c r="N15" s="251"/>
      <c r="O15" s="252" t="n">
        <v>5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47" t="n">
        <v>7344</v>
      </c>
      <c r="D16" s="247" t="n">
        <v>0</v>
      </c>
      <c r="E16" s="248" t="n">
        <v>9527</v>
      </c>
      <c r="F16" s="248" t="n">
        <v>0</v>
      </c>
      <c r="G16" s="249" t="n">
        <v>0.7709</v>
      </c>
      <c r="H16" s="249" t="n">
        <v>0</v>
      </c>
      <c r="I16" s="209" t="n">
        <v>4.67</v>
      </c>
      <c r="J16" s="209" t="n">
        <v>0</v>
      </c>
      <c r="K16" s="210" t="n">
        <v>4.67</v>
      </c>
      <c r="L16" s="210" t="n">
        <v>0</v>
      </c>
      <c r="M16" s="254"/>
      <c r="N16" s="251"/>
      <c r="O16" s="252" t="n">
        <v>4.67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47" t="n">
        <v>0</v>
      </c>
      <c r="D17" s="247" t="n">
        <v>27016</v>
      </c>
      <c r="E17" s="248" t="n">
        <v>0</v>
      </c>
      <c r="F17" s="248" t="n">
        <v>41390</v>
      </c>
      <c r="G17" s="249" t="n">
        <v>0</v>
      </c>
      <c r="H17" s="249" t="n">
        <v>0.6527</v>
      </c>
      <c r="I17" s="209" t="n">
        <v>0</v>
      </c>
      <c r="J17" s="209" t="n">
        <v>3.89</v>
      </c>
      <c r="K17" s="210" t="n">
        <v>0</v>
      </c>
      <c r="L17" s="210" t="n">
        <v>3.66</v>
      </c>
      <c r="M17" s="253"/>
      <c r="N17" s="251"/>
      <c r="O17" s="252" t="n">
        <v>3.66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47" t="n">
        <v>9675</v>
      </c>
      <c r="D18" s="247" t="n">
        <v>11516</v>
      </c>
      <c r="E18" s="248" t="n">
        <v>11900</v>
      </c>
      <c r="F18" s="248" t="n">
        <v>17705</v>
      </c>
      <c r="G18" s="249" t="n">
        <v>0.813</v>
      </c>
      <c r="H18" s="249" t="n">
        <v>0.6504</v>
      </c>
      <c r="I18" s="209" t="n">
        <v>4.92</v>
      </c>
      <c r="J18" s="209" t="n">
        <v>3.88</v>
      </c>
      <c r="K18" s="210" t="n">
        <v>3.99</v>
      </c>
      <c r="L18" s="210" t="n">
        <v>0.74</v>
      </c>
      <c r="M18" s="254"/>
      <c r="N18" s="251"/>
      <c r="O18" s="252" t="n">
        <v>4.73</v>
      </c>
    </row>
    <row r="19" customFormat="false" ht="12.75" hidden="false" customHeight="false" outlineLevel="0" collapsed="false">
      <c r="A19" s="205" t="n">
        <v>560041</v>
      </c>
      <c r="B19" s="206" t="s">
        <v>107</v>
      </c>
      <c r="C19" s="247" t="n">
        <v>0</v>
      </c>
      <c r="D19" s="247" t="n">
        <v>19184</v>
      </c>
      <c r="E19" s="248" t="n">
        <v>0</v>
      </c>
      <c r="F19" s="248" t="n">
        <v>29209</v>
      </c>
      <c r="G19" s="249" t="n">
        <v>0</v>
      </c>
      <c r="H19" s="249" t="n">
        <v>0.6568</v>
      </c>
      <c r="I19" s="209" t="n">
        <v>0</v>
      </c>
      <c r="J19" s="209" t="n">
        <v>3.92</v>
      </c>
      <c r="K19" s="210" t="n">
        <v>0</v>
      </c>
      <c r="L19" s="210" t="n">
        <v>3.68</v>
      </c>
      <c r="M19" s="253"/>
      <c r="N19" s="251"/>
      <c r="O19" s="252" t="n">
        <v>3.68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47" t="n">
        <v>2485</v>
      </c>
      <c r="D20" s="247" t="n">
        <v>3416</v>
      </c>
      <c r="E20" s="248" t="n">
        <v>5277</v>
      </c>
      <c r="F20" s="248" t="n">
        <v>7620</v>
      </c>
      <c r="G20" s="249" t="n">
        <v>0.4709</v>
      </c>
      <c r="H20" s="249" t="n">
        <v>0.4483</v>
      </c>
      <c r="I20" s="209" t="n">
        <v>2.83</v>
      </c>
      <c r="J20" s="209" t="n">
        <v>2.65</v>
      </c>
      <c r="K20" s="210" t="n">
        <v>2.26</v>
      </c>
      <c r="L20" s="210" t="n">
        <v>0.53</v>
      </c>
      <c r="M20" s="253"/>
      <c r="N20" s="251"/>
      <c r="O20" s="252" t="n">
        <v>2.79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47" t="n">
        <v>3108</v>
      </c>
      <c r="D21" s="247" t="n">
        <v>6828</v>
      </c>
      <c r="E21" s="248" t="n">
        <v>4822</v>
      </c>
      <c r="F21" s="248" t="n">
        <v>9241</v>
      </c>
      <c r="G21" s="249" t="n">
        <v>0.6445</v>
      </c>
      <c r="H21" s="249" t="n">
        <v>0.7389</v>
      </c>
      <c r="I21" s="209" t="n">
        <v>3.89</v>
      </c>
      <c r="J21" s="209" t="n">
        <v>4.42</v>
      </c>
      <c r="K21" s="210" t="n">
        <v>3</v>
      </c>
      <c r="L21" s="210" t="n">
        <v>1.02</v>
      </c>
      <c r="M21" s="253"/>
      <c r="N21" s="251"/>
      <c r="O21" s="252" t="n">
        <v>4.02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47" t="n">
        <v>4470</v>
      </c>
      <c r="D22" s="247" t="n">
        <v>7825</v>
      </c>
      <c r="E22" s="248" t="n">
        <v>7308</v>
      </c>
      <c r="F22" s="248" t="n">
        <v>12479</v>
      </c>
      <c r="G22" s="249" t="n">
        <v>0.6117</v>
      </c>
      <c r="H22" s="249" t="n">
        <v>0.6271</v>
      </c>
      <c r="I22" s="209" t="n">
        <v>3.69</v>
      </c>
      <c r="J22" s="209" t="n">
        <v>3.74</v>
      </c>
      <c r="K22" s="210" t="n">
        <v>2.88</v>
      </c>
      <c r="L22" s="210" t="n">
        <v>0.82</v>
      </c>
      <c r="M22" s="250"/>
      <c r="N22" s="251"/>
      <c r="O22" s="252" t="n">
        <v>3.7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47" t="n">
        <v>3335</v>
      </c>
      <c r="D23" s="247" t="n">
        <v>3744</v>
      </c>
      <c r="E23" s="248" t="n">
        <v>4441</v>
      </c>
      <c r="F23" s="248" t="n">
        <v>7266</v>
      </c>
      <c r="G23" s="249" t="n">
        <v>0.751</v>
      </c>
      <c r="H23" s="249" t="n">
        <v>0.5153</v>
      </c>
      <c r="I23" s="209" t="n">
        <v>4.54</v>
      </c>
      <c r="J23" s="209" t="n">
        <v>3.05</v>
      </c>
      <c r="K23" s="210" t="n">
        <v>3.45</v>
      </c>
      <c r="L23" s="210" t="n">
        <v>0.73</v>
      </c>
      <c r="M23" s="250"/>
      <c r="N23" s="251"/>
      <c r="O23" s="252" t="n">
        <v>4.18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47" t="n">
        <v>2967</v>
      </c>
      <c r="D24" s="247" t="n">
        <v>3067</v>
      </c>
      <c r="E24" s="248" t="n">
        <v>3979</v>
      </c>
      <c r="F24" s="248" t="n">
        <v>5552</v>
      </c>
      <c r="G24" s="249" t="n">
        <v>0.7457</v>
      </c>
      <c r="H24" s="249" t="n">
        <v>0.5524</v>
      </c>
      <c r="I24" s="209" t="n">
        <v>4.51</v>
      </c>
      <c r="J24" s="209" t="n">
        <v>3.28</v>
      </c>
      <c r="K24" s="210" t="n">
        <v>3.52</v>
      </c>
      <c r="L24" s="210" t="n">
        <v>0.72</v>
      </c>
      <c r="M24" s="250"/>
      <c r="N24" s="251"/>
      <c r="O24" s="252" t="n">
        <v>4.24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47" t="n">
        <v>2403</v>
      </c>
      <c r="D25" s="247" t="n">
        <v>3250</v>
      </c>
      <c r="E25" s="248" t="n">
        <v>3993</v>
      </c>
      <c r="F25" s="248" t="n">
        <v>6484</v>
      </c>
      <c r="G25" s="249" t="n">
        <v>0.6018</v>
      </c>
      <c r="H25" s="249" t="n">
        <v>0.5012</v>
      </c>
      <c r="I25" s="209" t="n">
        <v>3.63</v>
      </c>
      <c r="J25" s="209" t="n">
        <v>2.97</v>
      </c>
      <c r="K25" s="210" t="n">
        <v>2.72</v>
      </c>
      <c r="L25" s="210" t="n">
        <v>0.74</v>
      </c>
      <c r="M25" s="250"/>
      <c r="N25" s="251"/>
      <c r="O25" s="252" t="n">
        <v>3.46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47" t="n">
        <v>1719</v>
      </c>
      <c r="D26" s="247" t="n">
        <v>2186</v>
      </c>
      <c r="E26" s="248" t="n">
        <v>2887</v>
      </c>
      <c r="F26" s="248" t="n">
        <v>4247</v>
      </c>
      <c r="G26" s="249" t="n">
        <v>0.5954</v>
      </c>
      <c r="H26" s="249" t="n">
        <v>0.5147</v>
      </c>
      <c r="I26" s="209" t="n">
        <v>3.59</v>
      </c>
      <c r="J26" s="209" t="n">
        <v>3.05</v>
      </c>
      <c r="K26" s="210" t="n">
        <v>2.91</v>
      </c>
      <c r="L26" s="210" t="n">
        <v>0.58</v>
      </c>
      <c r="M26" s="250"/>
      <c r="N26" s="251"/>
      <c r="O26" s="252" t="n">
        <v>3.49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47" t="n">
        <v>2770</v>
      </c>
      <c r="D27" s="247" t="n">
        <v>2337</v>
      </c>
      <c r="E27" s="248" t="n">
        <v>3935</v>
      </c>
      <c r="F27" s="248" t="n">
        <v>4349</v>
      </c>
      <c r="G27" s="249" t="n">
        <v>0.7039</v>
      </c>
      <c r="H27" s="249" t="n">
        <v>0.5374</v>
      </c>
      <c r="I27" s="209" t="n">
        <v>4.26</v>
      </c>
      <c r="J27" s="209" t="n">
        <v>3.19</v>
      </c>
      <c r="K27" s="210" t="n">
        <v>3.49</v>
      </c>
      <c r="L27" s="210" t="n">
        <v>0.57</v>
      </c>
      <c r="M27" s="250"/>
      <c r="N27" s="251"/>
      <c r="O27" s="252" t="n">
        <v>4.06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47" t="n">
        <v>2373</v>
      </c>
      <c r="D28" s="247" t="n">
        <v>3724</v>
      </c>
      <c r="E28" s="248" t="n">
        <v>3166</v>
      </c>
      <c r="F28" s="248" t="n">
        <v>5028</v>
      </c>
      <c r="G28" s="249" t="n">
        <v>0.7495</v>
      </c>
      <c r="H28" s="249" t="n">
        <v>0.7407</v>
      </c>
      <c r="I28" s="209" t="n">
        <v>4.53</v>
      </c>
      <c r="J28" s="209" t="n">
        <v>4.43</v>
      </c>
      <c r="K28" s="210" t="n">
        <v>3.58</v>
      </c>
      <c r="L28" s="210" t="n">
        <v>0.93</v>
      </c>
      <c r="M28" s="250"/>
      <c r="N28" s="251"/>
      <c r="O28" s="252" t="n">
        <v>4.51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47" t="n">
        <v>5480</v>
      </c>
      <c r="D29" s="247" t="n">
        <v>7893</v>
      </c>
      <c r="E29" s="248" t="n">
        <v>8378</v>
      </c>
      <c r="F29" s="248" t="n">
        <v>13409</v>
      </c>
      <c r="G29" s="249" t="n">
        <v>0.6541</v>
      </c>
      <c r="H29" s="249" t="n">
        <v>0.5886</v>
      </c>
      <c r="I29" s="209" t="n">
        <v>3.95</v>
      </c>
      <c r="J29" s="209" t="n">
        <v>3.5</v>
      </c>
      <c r="K29" s="210" t="n">
        <v>3.08</v>
      </c>
      <c r="L29" s="210" t="n">
        <v>0.77</v>
      </c>
      <c r="M29" s="250"/>
      <c r="N29" s="251"/>
      <c r="O29" s="252" t="n">
        <v>3.85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47" t="n">
        <v>1895</v>
      </c>
      <c r="D30" s="247" t="n">
        <v>2844</v>
      </c>
      <c r="E30" s="248" t="n">
        <v>2683</v>
      </c>
      <c r="F30" s="248" t="n">
        <v>4050</v>
      </c>
      <c r="G30" s="249" t="n">
        <v>0.7063</v>
      </c>
      <c r="H30" s="249" t="n">
        <v>0.7022</v>
      </c>
      <c r="I30" s="209" t="n">
        <v>4.27</v>
      </c>
      <c r="J30" s="209" t="n">
        <v>4.2</v>
      </c>
      <c r="K30" s="210" t="n">
        <v>3.42</v>
      </c>
      <c r="L30" s="210" t="n">
        <v>0.84</v>
      </c>
      <c r="M30" s="250"/>
      <c r="N30" s="251"/>
      <c r="O30" s="252" t="n">
        <v>4.26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47" t="n">
        <v>1977</v>
      </c>
      <c r="D31" s="247" t="n">
        <v>2354</v>
      </c>
      <c r="E31" s="248" t="n">
        <v>3026</v>
      </c>
      <c r="F31" s="248" t="n">
        <v>5384</v>
      </c>
      <c r="G31" s="249" t="n">
        <v>0.6533</v>
      </c>
      <c r="H31" s="249" t="n">
        <v>0.4372</v>
      </c>
      <c r="I31" s="209" t="n">
        <v>3.95</v>
      </c>
      <c r="J31" s="209" t="n">
        <v>2.58</v>
      </c>
      <c r="K31" s="210" t="n">
        <v>3.04</v>
      </c>
      <c r="L31" s="210" t="n">
        <v>0.59</v>
      </c>
      <c r="M31" s="250"/>
      <c r="N31" s="251"/>
      <c r="O31" s="252" t="n">
        <v>3.63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47" t="n">
        <v>1910</v>
      </c>
      <c r="D32" s="247" t="n">
        <v>3941</v>
      </c>
      <c r="E32" s="248" t="n">
        <v>4334</v>
      </c>
      <c r="F32" s="248" t="n">
        <v>6792</v>
      </c>
      <c r="G32" s="249" t="n">
        <v>0.4407</v>
      </c>
      <c r="H32" s="249" t="n">
        <v>0.5802</v>
      </c>
      <c r="I32" s="209" t="n">
        <v>2.65</v>
      </c>
      <c r="J32" s="209" t="n">
        <v>3.45</v>
      </c>
      <c r="K32" s="210" t="n">
        <v>2.07</v>
      </c>
      <c r="L32" s="210" t="n">
        <v>0.76</v>
      </c>
      <c r="M32" s="250"/>
      <c r="N32" s="251"/>
      <c r="O32" s="252" t="n">
        <v>2.83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47" t="n">
        <v>1893</v>
      </c>
      <c r="D33" s="247" t="n">
        <v>1816</v>
      </c>
      <c r="E33" s="248" t="n">
        <v>3291</v>
      </c>
      <c r="F33" s="248" t="n">
        <v>3429</v>
      </c>
      <c r="G33" s="249" t="n">
        <v>0.5752</v>
      </c>
      <c r="H33" s="249" t="n">
        <v>0.5296</v>
      </c>
      <c r="I33" s="209" t="n">
        <v>3.47</v>
      </c>
      <c r="J33" s="209" t="n">
        <v>3.14</v>
      </c>
      <c r="K33" s="210" t="n">
        <v>2.78</v>
      </c>
      <c r="L33" s="210" t="n">
        <v>0.63</v>
      </c>
      <c r="M33" s="250"/>
      <c r="N33" s="251"/>
      <c r="O33" s="252" t="n">
        <v>3.41</v>
      </c>
    </row>
    <row r="34" customFormat="false" ht="12.75" hidden="false" customHeight="false" outlineLevel="0" collapsed="false">
      <c r="A34" s="205" t="n">
        <v>560063</v>
      </c>
      <c r="B34" s="206" t="s">
        <v>123</v>
      </c>
      <c r="C34" s="247" t="n">
        <v>2361</v>
      </c>
      <c r="D34" s="247" t="n">
        <v>2441</v>
      </c>
      <c r="E34" s="248" t="n">
        <v>3456</v>
      </c>
      <c r="F34" s="248" t="n">
        <v>5478</v>
      </c>
      <c r="G34" s="249" t="n">
        <v>0.6832</v>
      </c>
      <c r="H34" s="249" t="n">
        <v>0.4456</v>
      </c>
      <c r="I34" s="209" t="n">
        <v>4.13</v>
      </c>
      <c r="J34" s="209" t="n">
        <v>2.63</v>
      </c>
      <c r="K34" s="210" t="n">
        <v>3.18</v>
      </c>
      <c r="L34" s="210" t="n">
        <v>0.6</v>
      </c>
      <c r="M34" s="250"/>
      <c r="N34" s="251"/>
      <c r="O34" s="252" t="n">
        <v>3.78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47" t="n">
        <v>5376</v>
      </c>
      <c r="D35" s="247" t="n">
        <v>9157</v>
      </c>
      <c r="E35" s="248" t="n">
        <v>7813</v>
      </c>
      <c r="F35" s="248" t="n">
        <v>14288</v>
      </c>
      <c r="G35" s="249" t="n">
        <v>0.6881</v>
      </c>
      <c r="H35" s="249" t="n">
        <v>0.6409</v>
      </c>
      <c r="I35" s="209" t="n">
        <v>4.16</v>
      </c>
      <c r="J35" s="209" t="n">
        <v>3.82</v>
      </c>
      <c r="K35" s="210" t="n">
        <v>3.2</v>
      </c>
      <c r="L35" s="210" t="n">
        <v>0.88</v>
      </c>
      <c r="M35" s="250"/>
      <c r="N35" s="251"/>
      <c r="O35" s="252" t="n">
        <v>4.08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47" t="n">
        <v>2669</v>
      </c>
      <c r="D36" s="247" t="n">
        <v>2166</v>
      </c>
      <c r="E36" s="248" t="n">
        <v>3321</v>
      </c>
      <c r="F36" s="248" t="n">
        <v>4380</v>
      </c>
      <c r="G36" s="249" t="n">
        <v>0.8037</v>
      </c>
      <c r="H36" s="249" t="n">
        <v>0.4945</v>
      </c>
      <c r="I36" s="209" t="n">
        <v>4.87</v>
      </c>
      <c r="J36" s="209" t="n">
        <v>2.93</v>
      </c>
      <c r="K36" s="210" t="n">
        <v>3.94</v>
      </c>
      <c r="L36" s="210" t="n">
        <v>0.56</v>
      </c>
      <c r="M36" s="250"/>
      <c r="N36" s="251"/>
      <c r="O36" s="252" t="n">
        <v>4.5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47" t="n">
        <v>1339</v>
      </c>
      <c r="D37" s="247" t="n">
        <v>1987</v>
      </c>
      <c r="E37" s="248" t="n">
        <v>2218</v>
      </c>
      <c r="F37" s="248" t="n">
        <v>3168</v>
      </c>
      <c r="G37" s="249" t="n">
        <v>0.6037</v>
      </c>
      <c r="H37" s="249" t="n">
        <v>0.6272</v>
      </c>
      <c r="I37" s="209" t="n">
        <v>3.64</v>
      </c>
      <c r="J37" s="209" t="n">
        <v>3.74</v>
      </c>
      <c r="K37" s="210" t="n">
        <v>2.91</v>
      </c>
      <c r="L37" s="210" t="n">
        <v>0.75</v>
      </c>
      <c r="M37" s="250"/>
      <c r="N37" s="251"/>
      <c r="O37" s="252" t="n">
        <v>3.66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47" t="n">
        <v>3609</v>
      </c>
      <c r="D38" s="247" t="n">
        <v>6399</v>
      </c>
      <c r="E38" s="248" t="n">
        <v>5408</v>
      </c>
      <c r="F38" s="248" t="n">
        <v>10588</v>
      </c>
      <c r="G38" s="249" t="n">
        <v>0.6673</v>
      </c>
      <c r="H38" s="249" t="n">
        <v>0.6044</v>
      </c>
      <c r="I38" s="209" t="n">
        <v>4.03</v>
      </c>
      <c r="J38" s="209" t="n">
        <v>3.6</v>
      </c>
      <c r="K38" s="210" t="n">
        <v>3.06</v>
      </c>
      <c r="L38" s="210" t="n">
        <v>0.86</v>
      </c>
      <c r="M38" s="250"/>
      <c r="N38" s="251"/>
      <c r="O38" s="252" t="n">
        <v>3.92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47" t="n">
        <v>4260</v>
      </c>
      <c r="D39" s="247" t="n">
        <v>5893</v>
      </c>
      <c r="E39" s="248" t="n">
        <v>6329</v>
      </c>
      <c r="F39" s="248" t="n">
        <v>10693</v>
      </c>
      <c r="G39" s="249" t="n">
        <v>0.6731</v>
      </c>
      <c r="H39" s="249" t="n">
        <v>0.5511</v>
      </c>
      <c r="I39" s="209" t="n">
        <v>4.07</v>
      </c>
      <c r="J39" s="209" t="n">
        <v>3.27</v>
      </c>
      <c r="K39" s="210" t="n">
        <v>3.13</v>
      </c>
      <c r="L39" s="210" t="n">
        <v>0.75</v>
      </c>
      <c r="M39" s="250"/>
      <c r="N39" s="251"/>
      <c r="O39" s="252" t="n">
        <v>3.88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47" t="n">
        <v>3167</v>
      </c>
      <c r="D40" s="247" t="n">
        <v>4929</v>
      </c>
      <c r="E40" s="248" t="n">
        <v>3906</v>
      </c>
      <c r="F40" s="248" t="n">
        <v>6884</v>
      </c>
      <c r="G40" s="249" t="n">
        <v>0.8108</v>
      </c>
      <c r="H40" s="249" t="n">
        <v>0.716</v>
      </c>
      <c r="I40" s="209" t="n">
        <v>4.91</v>
      </c>
      <c r="J40" s="209" t="n">
        <v>4.28</v>
      </c>
      <c r="K40" s="210" t="n">
        <v>3.83</v>
      </c>
      <c r="L40" s="210" t="n">
        <v>0.94</v>
      </c>
      <c r="M40" s="250"/>
      <c r="N40" s="251"/>
      <c r="O40" s="252" t="n">
        <v>4.77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47" t="n">
        <v>11405</v>
      </c>
      <c r="D41" s="247" t="n">
        <v>21213</v>
      </c>
      <c r="E41" s="248" t="n">
        <v>13845</v>
      </c>
      <c r="F41" s="248" t="n">
        <v>32145</v>
      </c>
      <c r="G41" s="249" t="n">
        <v>0.8238</v>
      </c>
      <c r="H41" s="249" t="n">
        <v>0.6599</v>
      </c>
      <c r="I41" s="209" t="n">
        <v>4.99</v>
      </c>
      <c r="J41" s="209" t="n">
        <v>3.94</v>
      </c>
      <c r="K41" s="210" t="n">
        <v>3.79</v>
      </c>
      <c r="L41" s="210" t="n">
        <v>0.95</v>
      </c>
      <c r="M41" s="250"/>
      <c r="N41" s="251"/>
      <c r="O41" s="252" t="n">
        <v>4.74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47" t="n">
        <v>3026</v>
      </c>
      <c r="D42" s="247" t="n">
        <v>4911</v>
      </c>
      <c r="E42" s="248" t="n">
        <v>4487</v>
      </c>
      <c r="F42" s="248" t="n">
        <v>9312</v>
      </c>
      <c r="G42" s="249" t="n">
        <v>0.6744</v>
      </c>
      <c r="H42" s="249" t="n">
        <v>0.5274</v>
      </c>
      <c r="I42" s="209" t="n">
        <v>4.08</v>
      </c>
      <c r="J42" s="209" t="n">
        <v>3.13</v>
      </c>
      <c r="K42" s="210" t="n">
        <v>3.06</v>
      </c>
      <c r="L42" s="210" t="n">
        <v>0.78</v>
      </c>
      <c r="M42" s="250"/>
      <c r="N42" s="251"/>
      <c r="O42" s="252" t="n">
        <v>3.84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47" t="n">
        <v>4025</v>
      </c>
      <c r="D43" s="247" t="n">
        <v>5321</v>
      </c>
      <c r="E43" s="248" t="n">
        <v>4862</v>
      </c>
      <c r="F43" s="248" t="n">
        <v>7828</v>
      </c>
      <c r="G43" s="249" t="n">
        <v>0.8278</v>
      </c>
      <c r="H43" s="249" t="n">
        <v>0.6797</v>
      </c>
      <c r="I43" s="209" t="n">
        <v>5.01</v>
      </c>
      <c r="J43" s="209" t="n">
        <v>4.06</v>
      </c>
      <c r="K43" s="210" t="n">
        <v>3.96</v>
      </c>
      <c r="L43" s="210" t="n">
        <v>0.85</v>
      </c>
      <c r="M43" s="250"/>
      <c r="N43" s="251"/>
      <c r="O43" s="252" t="n">
        <v>4.81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47" t="n">
        <v>2214</v>
      </c>
      <c r="D44" s="247" t="n">
        <v>2434</v>
      </c>
      <c r="E44" s="248" t="n">
        <v>2745</v>
      </c>
      <c r="F44" s="248" t="n">
        <v>3211</v>
      </c>
      <c r="G44" s="249" t="n">
        <v>0.8066</v>
      </c>
      <c r="H44" s="249" t="n">
        <v>0.758</v>
      </c>
      <c r="I44" s="209" t="n">
        <v>4.88</v>
      </c>
      <c r="J44" s="209" t="n">
        <v>4.54</v>
      </c>
      <c r="K44" s="210" t="n">
        <v>4.05</v>
      </c>
      <c r="L44" s="210" t="n">
        <v>0.77</v>
      </c>
      <c r="M44" s="250"/>
      <c r="N44" s="251"/>
      <c r="O44" s="252" t="n">
        <v>4.82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47" t="n">
        <v>2673</v>
      </c>
      <c r="D45" s="247" t="n">
        <v>4486</v>
      </c>
      <c r="E45" s="248" t="n">
        <v>4235</v>
      </c>
      <c r="F45" s="248" t="n">
        <v>7258</v>
      </c>
      <c r="G45" s="249" t="n">
        <v>0.6312</v>
      </c>
      <c r="H45" s="249" t="n">
        <v>0.6181</v>
      </c>
      <c r="I45" s="209" t="n">
        <v>3.81</v>
      </c>
      <c r="J45" s="209" t="n">
        <v>3.68</v>
      </c>
      <c r="K45" s="210" t="n">
        <v>0</v>
      </c>
      <c r="L45" s="210" t="n">
        <v>0.88</v>
      </c>
      <c r="M45" s="255" t="n">
        <v>1</v>
      </c>
      <c r="N45" s="251"/>
      <c r="O45" s="252" t="n">
        <v>0.88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47" t="n">
        <v>5667</v>
      </c>
      <c r="D46" s="247" t="n">
        <v>11060</v>
      </c>
      <c r="E46" s="248" t="n">
        <v>7319</v>
      </c>
      <c r="F46" s="248" t="n">
        <v>14320</v>
      </c>
      <c r="G46" s="249" t="n">
        <v>0.7743</v>
      </c>
      <c r="H46" s="249" t="n">
        <v>0.7723</v>
      </c>
      <c r="I46" s="209" t="n">
        <v>4.69</v>
      </c>
      <c r="J46" s="209" t="n">
        <v>4.62</v>
      </c>
      <c r="K46" s="210" t="n">
        <v>3.61</v>
      </c>
      <c r="L46" s="210" t="n">
        <v>1.06</v>
      </c>
      <c r="M46" s="250"/>
      <c r="N46" s="251"/>
      <c r="O46" s="252" t="n">
        <v>4.67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47" t="n">
        <v>1072</v>
      </c>
      <c r="D47" s="247" t="n">
        <v>1432</v>
      </c>
      <c r="E47" s="248" t="n">
        <v>2248</v>
      </c>
      <c r="F47" s="248" t="n">
        <v>3974</v>
      </c>
      <c r="G47" s="249" t="n">
        <v>0.4769</v>
      </c>
      <c r="H47" s="249" t="n">
        <v>0.3603</v>
      </c>
      <c r="I47" s="209" t="n">
        <v>2.87</v>
      </c>
      <c r="J47" s="209" t="n">
        <v>2.11</v>
      </c>
      <c r="K47" s="210" t="n">
        <v>2.27</v>
      </c>
      <c r="L47" s="210" t="n">
        <v>0.44</v>
      </c>
      <c r="M47" s="250"/>
      <c r="N47" s="251"/>
      <c r="O47" s="252" t="n">
        <v>2.71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47" t="n">
        <v>1627</v>
      </c>
      <c r="D48" s="247" t="n">
        <v>1779</v>
      </c>
      <c r="E48" s="248" t="n">
        <v>2665</v>
      </c>
      <c r="F48" s="248" t="n">
        <v>2889</v>
      </c>
      <c r="G48" s="249" t="n">
        <v>0.6105</v>
      </c>
      <c r="H48" s="249" t="n">
        <v>0.6158</v>
      </c>
      <c r="I48" s="209" t="n">
        <v>3.69</v>
      </c>
      <c r="J48" s="209" t="n">
        <v>3.67</v>
      </c>
      <c r="K48" s="210" t="n">
        <v>3.06</v>
      </c>
      <c r="L48" s="210" t="n">
        <v>0.62</v>
      </c>
      <c r="M48" s="250"/>
      <c r="N48" s="251"/>
      <c r="O48" s="252" t="n">
        <v>3.68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47" t="n">
        <v>4404</v>
      </c>
      <c r="D49" s="247" t="n">
        <v>6726</v>
      </c>
      <c r="E49" s="248" t="n">
        <v>8368</v>
      </c>
      <c r="F49" s="248" t="n">
        <v>17198</v>
      </c>
      <c r="G49" s="249" t="n">
        <v>0.5263</v>
      </c>
      <c r="H49" s="249" t="n">
        <v>0.3911</v>
      </c>
      <c r="I49" s="209" t="n">
        <v>3.17</v>
      </c>
      <c r="J49" s="209" t="n">
        <v>2.3</v>
      </c>
      <c r="K49" s="210" t="n">
        <v>2.38</v>
      </c>
      <c r="L49" s="210" t="n">
        <v>0.58</v>
      </c>
      <c r="M49" s="250"/>
      <c r="N49" s="251"/>
      <c r="O49" s="252" t="n">
        <v>2.96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47" t="n">
        <v>5596</v>
      </c>
      <c r="D50" s="247" t="n">
        <v>8597</v>
      </c>
      <c r="E50" s="248" t="n">
        <v>8294</v>
      </c>
      <c r="F50" s="248" t="n">
        <v>14044</v>
      </c>
      <c r="G50" s="249" t="n">
        <v>0.6747</v>
      </c>
      <c r="H50" s="249" t="n">
        <v>0.6121</v>
      </c>
      <c r="I50" s="209" t="n">
        <v>4.08</v>
      </c>
      <c r="J50" s="209" t="n">
        <v>3.65</v>
      </c>
      <c r="K50" s="210" t="n">
        <v>3.18</v>
      </c>
      <c r="L50" s="210" t="n">
        <v>0.8</v>
      </c>
      <c r="M50" s="254"/>
      <c r="N50" s="251"/>
      <c r="O50" s="252" t="n">
        <v>3.98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47" t="n">
        <v>2862</v>
      </c>
      <c r="D51" s="247" t="n">
        <v>4307</v>
      </c>
      <c r="E51" s="248" t="n">
        <v>4294</v>
      </c>
      <c r="F51" s="248" t="n">
        <v>7013</v>
      </c>
      <c r="G51" s="249" t="n">
        <v>0.6665</v>
      </c>
      <c r="H51" s="249" t="n">
        <v>0.6141</v>
      </c>
      <c r="I51" s="209" t="n">
        <v>4.03</v>
      </c>
      <c r="J51" s="209" t="n">
        <v>3.66</v>
      </c>
      <c r="K51" s="210" t="n">
        <v>3.1</v>
      </c>
      <c r="L51" s="210" t="n">
        <v>0.84</v>
      </c>
      <c r="M51" s="250"/>
      <c r="N51" s="251"/>
      <c r="O51" s="252" t="n">
        <v>3.94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47" t="n">
        <v>2795</v>
      </c>
      <c r="D52" s="247" t="n">
        <v>5300</v>
      </c>
      <c r="E52" s="248" t="n">
        <v>4944</v>
      </c>
      <c r="F52" s="248" t="n">
        <v>10422</v>
      </c>
      <c r="G52" s="249" t="n">
        <v>0.5653</v>
      </c>
      <c r="H52" s="249" t="n">
        <v>0.5085</v>
      </c>
      <c r="I52" s="209" t="n">
        <v>3.41</v>
      </c>
      <c r="J52" s="209" t="n">
        <v>3.01</v>
      </c>
      <c r="K52" s="210" t="n">
        <v>2.59</v>
      </c>
      <c r="L52" s="210" t="n">
        <v>0.72</v>
      </c>
      <c r="M52" s="256"/>
      <c r="N52" s="251"/>
      <c r="O52" s="252" t="n">
        <v>3.31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47" t="n">
        <v>2551</v>
      </c>
      <c r="D53" s="247" t="n">
        <v>3373</v>
      </c>
      <c r="E53" s="248" t="n">
        <v>3922</v>
      </c>
      <c r="F53" s="248" t="n">
        <v>5625</v>
      </c>
      <c r="G53" s="249" t="n">
        <v>0.6504</v>
      </c>
      <c r="H53" s="249" t="n">
        <v>0.5996</v>
      </c>
      <c r="I53" s="209" t="n">
        <v>3.93</v>
      </c>
      <c r="J53" s="209" t="n">
        <v>3.57</v>
      </c>
      <c r="K53" s="210" t="n">
        <v>3.14</v>
      </c>
      <c r="L53" s="210" t="n">
        <v>0.71</v>
      </c>
      <c r="M53" s="250"/>
      <c r="N53" s="251"/>
      <c r="O53" s="252" t="n">
        <v>3.85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47" t="n">
        <v>2377</v>
      </c>
      <c r="D54" s="247" t="n">
        <v>2938</v>
      </c>
      <c r="E54" s="248" t="n">
        <v>3459</v>
      </c>
      <c r="F54" s="248" t="n">
        <v>5061</v>
      </c>
      <c r="G54" s="249" t="n">
        <v>0.6872</v>
      </c>
      <c r="H54" s="249" t="n">
        <v>0.5805</v>
      </c>
      <c r="I54" s="209" t="n">
        <v>4.15</v>
      </c>
      <c r="J54" s="209" t="n">
        <v>3.45</v>
      </c>
      <c r="K54" s="210" t="n">
        <v>3.36</v>
      </c>
      <c r="L54" s="210" t="n">
        <v>0.66</v>
      </c>
      <c r="M54" s="250"/>
      <c r="N54" s="251"/>
      <c r="O54" s="252" t="n">
        <v>4.02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47" t="n">
        <v>2552</v>
      </c>
      <c r="D55" s="247" t="n">
        <v>3194</v>
      </c>
      <c r="E55" s="248" t="n">
        <v>5246</v>
      </c>
      <c r="F55" s="248" t="n">
        <v>11351</v>
      </c>
      <c r="G55" s="249" t="n">
        <v>0.4865</v>
      </c>
      <c r="H55" s="249" t="n">
        <v>0.2814</v>
      </c>
      <c r="I55" s="209" t="n">
        <v>2.93</v>
      </c>
      <c r="J55" s="209" t="n">
        <v>1.63</v>
      </c>
      <c r="K55" s="210" t="n">
        <v>2.2</v>
      </c>
      <c r="L55" s="210" t="n">
        <v>0.41</v>
      </c>
      <c r="M55" s="250"/>
      <c r="N55" s="251"/>
      <c r="O55" s="252" t="n">
        <v>2.61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47" t="n">
        <v>1526</v>
      </c>
      <c r="D56" s="247" t="n">
        <v>3</v>
      </c>
      <c r="E56" s="248" t="n">
        <v>2039</v>
      </c>
      <c r="F56" s="248" t="n">
        <v>23</v>
      </c>
      <c r="G56" s="249" t="n">
        <v>0.7484</v>
      </c>
      <c r="H56" s="249" t="n">
        <v>0.1304</v>
      </c>
      <c r="I56" s="209" t="n">
        <v>4.53</v>
      </c>
      <c r="J56" s="209" t="n">
        <v>0.71</v>
      </c>
      <c r="K56" s="210" t="n">
        <v>4.3</v>
      </c>
      <c r="L56" s="210" t="n">
        <v>0.04</v>
      </c>
      <c r="M56" s="250"/>
      <c r="N56" s="251"/>
      <c r="O56" s="252" t="n">
        <v>4.34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47" t="n">
        <v>2972</v>
      </c>
      <c r="D57" s="247" t="n">
        <v>129</v>
      </c>
      <c r="E57" s="248" t="n">
        <v>4370</v>
      </c>
      <c r="F57" s="248" t="n">
        <v>142</v>
      </c>
      <c r="G57" s="249" t="n">
        <v>0.6801</v>
      </c>
      <c r="H57" s="249" t="n">
        <v>0.9085</v>
      </c>
      <c r="I57" s="209" t="n">
        <v>4.11</v>
      </c>
      <c r="J57" s="209" t="n">
        <v>5</v>
      </c>
      <c r="K57" s="210" t="n">
        <v>3.95</v>
      </c>
      <c r="L57" s="210" t="n">
        <v>0.2</v>
      </c>
      <c r="M57" s="250"/>
      <c r="N57" s="251"/>
      <c r="O57" s="252" t="n">
        <v>4.15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47" t="n">
        <v>2208</v>
      </c>
      <c r="D58" s="247" t="n">
        <v>0</v>
      </c>
      <c r="E58" s="248" t="n">
        <v>5744</v>
      </c>
      <c r="F58" s="248" t="n">
        <v>0</v>
      </c>
      <c r="G58" s="249" t="n">
        <v>0.3844</v>
      </c>
      <c r="H58" s="249" t="n">
        <v>0</v>
      </c>
      <c r="I58" s="209" t="n">
        <v>2.3</v>
      </c>
      <c r="J58" s="209" t="n">
        <v>0</v>
      </c>
      <c r="K58" s="210" t="n">
        <v>2.3</v>
      </c>
      <c r="L58" s="210" t="n">
        <v>0</v>
      </c>
      <c r="M58" s="250"/>
      <c r="N58" s="251"/>
      <c r="O58" s="252" t="n">
        <v>2.3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47" t="n">
        <v>854</v>
      </c>
      <c r="D59" s="247" t="n">
        <v>0</v>
      </c>
      <c r="E59" s="248" t="n">
        <v>1364</v>
      </c>
      <c r="F59" s="248" t="n">
        <v>0</v>
      </c>
      <c r="G59" s="249" t="n">
        <v>0.6261</v>
      </c>
      <c r="H59" s="249" t="n">
        <v>0</v>
      </c>
      <c r="I59" s="209" t="n">
        <v>3.78</v>
      </c>
      <c r="J59" s="209" t="n">
        <v>0</v>
      </c>
      <c r="K59" s="210" t="n">
        <v>3.78</v>
      </c>
      <c r="L59" s="210" t="n">
        <v>0</v>
      </c>
      <c r="M59" s="250"/>
      <c r="N59" s="251"/>
      <c r="O59" s="252" t="n">
        <v>3.78</v>
      </c>
    </row>
    <row r="60" customFormat="false" ht="25.5" hidden="false" customHeight="false" outlineLevel="0" collapsed="false">
      <c r="A60" s="205" t="n">
        <v>560089</v>
      </c>
      <c r="B60" s="206" t="s">
        <v>149</v>
      </c>
      <c r="C60" s="247" t="n">
        <v>745</v>
      </c>
      <c r="D60" s="247" t="n">
        <v>0</v>
      </c>
      <c r="E60" s="248" t="n">
        <v>867</v>
      </c>
      <c r="F60" s="248" t="n">
        <v>0</v>
      </c>
      <c r="G60" s="249" t="n">
        <v>0.8593</v>
      </c>
      <c r="H60" s="249" t="n">
        <v>0</v>
      </c>
      <c r="I60" s="209" t="n">
        <v>5</v>
      </c>
      <c r="J60" s="209" t="n">
        <v>0</v>
      </c>
      <c r="K60" s="210" t="n">
        <v>5</v>
      </c>
      <c r="L60" s="210" t="n">
        <v>0</v>
      </c>
      <c r="M60" s="250"/>
      <c r="N60" s="251"/>
      <c r="O60" s="252" t="n">
        <v>5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47" t="n">
        <v>1</v>
      </c>
      <c r="D61" s="247" t="n">
        <v>6</v>
      </c>
      <c r="E61" s="248" t="n">
        <v>138</v>
      </c>
      <c r="F61" s="248" t="n">
        <v>20</v>
      </c>
      <c r="G61" s="249" t="n">
        <v>0.0072</v>
      </c>
      <c r="H61" s="249" t="n">
        <v>0.3</v>
      </c>
      <c r="I61" s="209" t="n">
        <v>0</v>
      </c>
      <c r="J61" s="209" t="n">
        <v>1.74</v>
      </c>
      <c r="K61" s="210" t="n">
        <v>0</v>
      </c>
      <c r="L61" s="210" t="n">
        <v>0.09</v>
      </c>
      <c r="M61" s="250"/>
      <c r="N61" s="251"/>
      <c r="O61" s="252" t="n">
        <v>0.09</v>
      </c>
    </row>
    <row r="62" customFormat="false" ht="12.75" hidden="false" customHeight="false" outlineLevel="0" collapsed="false">
      <c r="A62" s="205" t="n">
        <v>560098</v>
      </c>
      <c r="B62" s="206" t="s">
        <v>151</v>
      </c>
      <c r="C62" s="247" t="n">
        <v>509</v>
      </c>
      <c r="D62" s="247" t="n">
        <v>0</v>
      </c>
      <c r="E62" s="248" t="n">
        <v>1464</v>
      </c>
      <c r="F62" s="248" t="n">
        <v>0</v>
      </c>
      <c r="G62" s="249" t="n">
        <v>0.3477</v>
      </c>
      <c r="H62" s="249" t="n">
        <v>0</v>
      </c>
      <c r="I62" s="209" t="n">
        <v>2.08</v>
      </c>
      <c r="J62" s="209" t="n">
        <v>0</v>
      </c>
      <c r="K62" s="210" t="n">
        <v>2.08</v>
      </c>
      <c r="L62" s="210" t="n">
        <v>0</v>
      </c>
      <c r="M62" s="250"/>
      <c r="N62" s="251"/>
      <c r="O62" s="252" t="n">
        <v>2.08</v>
      </c>
    </row>
    <row r="63" customFormat="false" ht="25.5" hidden="false" customHeight="false" outlineLevel="0" collapsed="false">
      <c r="A63" s="205" t="n">
        <v>560099</v>
      </c>
      <c r="B63" s="206" t="s">
        <v>152</v>
      </c>
      <c r="C63" s="247"/>
      <c r="D63" s="247"/>
      <c r="E63" s="248"/>
      <c r="F63" s="248"/>
      <c r="G63" s="249"/>
      <c r="H63" s="249"/>
      <c r="I63" s="209"/>
      <c r="J63" s="209"/>
      <c r="K63" s="210"/>
      <c r="L63" s="210"/>
      <c r="M63" s="250"/>
      <c r="N63" s="251"/>
      <c r="O63" s="252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47" t="n">
        <v>0</v>
      </c>
      <c r="D64" s="247" t="n">
        <v>0</v>
      </c>
      <c r="E64" s="248" t="n">
        <v>1</v>
      </c>
      <c r="F64" s="248" t="n">
        <v>3</v>
      </c>
      <c r="G64" s="249" t="n">
        <v>0</v>
      </c>
      <c r="H64" s="249" t="n">
        <v>0</v>
      </c>
      <c r="I64" s="209" t="n">
        <v>0</v>
      </c>
      <c r="J64" s="209" t="n">
        <v>0</v>
      </c>
      <c r="K64" s="210" t="n">
        <v>0</v>
      </c>
      <c r="L64" s="210" t="n">
        <v>0</v>
      </c>
      <c r="M64" s="250"/>
      <c r="N64" s="251"/>
      <c r="O64" s="252" t="n">
        <v>0</v>
      </c>
    </row>
    <row r="65" customFormat="false" ht="38.25" hidden="false" customHeight="false" outlineLevel="0" collapsed="false">
      <c r="A65" s="205" t="n">
        <v>560206</v>
      </c>
      <c r="B65" s="206" t="s">
        <v>106</v>
      </c>
      <c r="C65" s="247" t="n">
        <v>10147</v>
      </c>
      <c r="D65" s="247" t="n">
        <v>4</v>
      </c>
      <c r="E65" s="248" t="n">
        <v>18779</v>
      </c>
      <c r="F65" s="248" t="n">
        <v>220</v>
      </c>
      <c r="G65" s="249" t="n">
        <v>0.5403</v>
      </c>
      <c r="H65" s="249" t="n">
        <v>0.0182</v>
      </c>
      <c r="I65" s="209" t="n">
        <v>3.26</v>
      </c>
      <c r="J65" s="209" t="n">
        <v>0.02</v>
      </c>
      <c r="K65" s="210" t="n">
        <v>3.26</v>
      </c>
      <c r="L65" s="210" t="n">
        <v>0</v>
      </c>
      <c r="M65" s="255"/>
      <c r="N65" s="251"/>
      <c r="O65" s="252" t="n">
        <v>3.26</v>
      </c>
    </row>
    <row r="66" customFormat="false" ht="38.25" hidden="false" customHeight="false" outlineLevel="0" collapsed="false">
      <c r="A66" s="205" t="n">
        <v>560214</v>
      </c>
      <c r="B66" s="206" t="s">
        <v>111</v>
      </c>
      <c r="C66" s="247" t="n">
        <v>11850</v>
      </c>
      <c r="D66" s="247" t="n">
        <v>23518</v>
      </c>
      <c r="E66" s="248" t="n">
        <v>20036</v>
      </c>
      <c r="F66" s="248" t="n">
        <v>40506</v>
      </c>
      <c r="G66" s="249" t="n">
        <v>0.5914</v>
      </c>
      <c r="H66" s="249" t="n">
        <v>0.5806</v>
      </c>
      <c r="I66" s="209" t="n">
        <v>3.57</v>
      </c>
      <c r="J66" s="209" t="n">
        <v>3.45</v>
      </c>
      <c r="K66" s="210" t="n">
        <v>2.71</v>
      </c>
      <c r="L66" s="210" t="n">
        <v>0.83</v>
      </c>
      <c r="M66" s="254"/>
      <c r="N66" s="251"/>
      <c r="O66" s="252" t="n">
        <v>3.54</v>
      </c>
    </row>
    <row r="67" customFormat="false" ht="12.75" hidden="false" customHeight="false" outlineLevel="0" collapsed="false">
      <c r="A67" s="193"/>
      <c r="B67" s="257" t="s">
        <v>301</v>
      </c>
      <c r="C67" s="258" t="n">
        <v>250258</v>
      </c>
      <c r="D67" s="258" t="n">
        <v>427771</v>
      </c>
      <c r="E67" s="258" t="n">
        <v>363846</v>
      </c>
      <c r="F67" s="258" t="n">
        <v>665224</v>
      </c>
      <c r="G67" s="249" t="n">
        <v>0.6878</v>
      </c>
      <c r="H67" s="249" t="n">
        <v>0.643</v>
      </c>
      <c r="I67" s="259"/>
      <c r="J67" s="259"/>
      <c r="K67" s="204"/>
      <c r="L67" s="204"/>
      <c r="M67" s="259"/>
      <c r="N67" s="259"/>
      <c r="O67" s="25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3" activeCellId="0" sqref="C63:O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4" width="11.99"/>
    <col collapsed="false" customWidth="true" hidden="false" outlineLevel="0" max="2" min="2" style="0" width="36.82"/>
    <col collapsed="false" customWidth="true" hidden="false" outlineLevel="0" max="3" min="3" style="0" width="11.99"/>
    <col collapsed="false" customWidth="true" hidden="false" outlineLevel="0" max="4" min="4" style="0" width="11.82"/>
    <col collapsed="false" customWidth="true" hidden="false" outlineLevel="0" max="5" min="5" style="0" width="12.65"/>
    <col collapsed="false" customWidth="true" hidden="false" outlineLevel="0" max="6" min="6" style="0" width="11.99"/>
    <col collapsed="false" customWidth="true" hidden="false" outlineLevel="0" max="7" min="7" style="260" width="10.99"/>
    <col collapsed="false" customWidth="true" hidden="false" outlineLevel="0" max="8" min="8" style="260" width="11.16"/>
    <col collapsed="false" customWidth="true" hidden="false" outlineLevel="0" max="9" min="9" style="156" width="12.49"/>
    <col collapsed="false" customWidth="true" hidden="false" outlineLevel="0" max="10" min="10" style="156" width="16.15"/>
    <col collapsed="false" customWidth="true" hidden="false" outlineLevel="0" max="11" min="11" style="261" width="11.99"/>
    <col collapsed="false" customWidth="true" hidden="false" outlineLevel="0" max="12" min="12" style="241" width="12.99"/>
    <col collapsed="false" customWidth="true" hidden="false" outlineLevel="0" max="13" min="13" style="233" width="12.16"/>
    <col collapsed="false" customWidth="true" hidden="false" outlineLevel="0" max="14" min="14" style="233" width="8.5"/>
    <col collapsed="false" customWidth="true" hidden="false" outlineLevel="0" max="15" min="15" style="156" width="15.65"/>
  </cols>
  <sheetData>
    <row r="1" customFormat="false" ht="38.25" hidden="false" customHeight="true" outlineLevel="0" collapsed="false">
      <c r="C1" s="262"/>
      <c r="G1" s="263"/>
      <c r="H1" s="182"/>
      <c r="I1" s="161"/>
      <c r="J1" s="183"/>
      <c r="K1" s="107" t="s">
        <v>302</v>
      </c>
      <c r="L1" s="107"/>
      <c r="M1" s="107"/>
      <c r="N1" s="107"/>
      <c r="O1" s="107"/>
    </row>
    <row r="2" customFormat="false" ht="34.5" hidden="false" customHeight="true" outlineLevel="0" collapsed="false">
      <c r="A2" s="162" t="s">
        <v>30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customFormat="false" ht="27.75" hidden="false" customHeight="true" outlineLevel="0" collapsed="false">
      <c r="A3" s="216" t="s">
        <v>304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</row>
    <row r="4" customFormat="false" ht="38.25" hidden="false" customHeight="true" outlineLevel="0" collapsed="false">
      <c r="A4" s="185" t="s">
        <v>157</v>
      </c>
      <c r="B4" s="264" t="s">
        <v>248</v>
      </c>
      <c r="C4" s="217" t="s">
        <v>305</v>
      </c>
      <c r="D4" s="217"/>
      <c r="E4" s="217" t="s">
        <v>306</v>
      </c>
      <c r="F4" s="217"/>
      <c r="G4" s="265" t="s">
        <v>307</v>
      </c>
      <c r="H4" s="265"/>
      <c r="I4" s="219" t="s">
        <v>308</v>
      </c>
      <c r="J4" s="219"/>
      <c r="K4" s="245" t="s">
        <v>266</v>
      </c>
      <c r="L4" s="245"/>
      <c r="M4" s="220" t="s">
        <v>275</v>
      </c>
      <c r="N4" s="220"/>
      <c r="O4" s="203" t="s">
        <v>298</v>
      </c>
    </row>
    <row r="5" customFormat="false" ht="25.5" hidden="false" customHeight="false" outlineLevel="0" collapsed="false">
      <c r="A5" s="185"/>
      <c r="B5" s="264"/>
      <c r="C5" s="223" t="s">
        <v>267</v>
      </c>
      <c r="D5" s="204" t="s">
        <v>277</v>
      </c>
      <c r="E5" s="223" t="s">
        <v>267</v>
      </c>
      <c r="F5" s="204" t="s">
        <v>277</v>
      </c>
      <c r="G5" s="223" t="s">
        <v>267</v>
      </c>
      <c r="H5" s="204" t="s">
        <v>277</v>
      </c>
      <c r="I5" s="223" t="s">
        <v>267</v>
      </c>
      <c r="J5" s="204" t="s">
        <v>277</v>
      </c>
      <c r="K5" s="223" t="s">
        <v>267</v>
      </c>
      <c r="L5" s="204" t="s">
        <v>277</v>
      </c>
      <c r="M5" s="221" t="s">
        <v>267</v>
      </c>
      <c r="N5" s="222" t="s">
        <v>277</v>
      </c>
      <c r="O5" s="223" t="s">
        <v>278</v>
      </c>
    </row>
    <row r="6" customFormat="false" ht="12.75" hidden="false" customHeight="false" outlineLevel="0" collapsed="false">
      <c r="A6" s="205" t="n">
        <v>560002</v>
      </c>
      <c r="B6" s="206" t="s">
        <v>83</v>
      </c>
      <c r="C6" s="247" t="n">
        <v>12663</v>
      </c>
      <c r="D6" s="247" t="n">
        <v>0</v>
      </c>
      <c r="E6" s="247" t="n">
        <v>64780</v>
      </c>
      <c r="F6" s="247" t="n">
        <v>1</v>
      </c>
      <c r="G6" s="208" t="n">
        <v>0.1955</v>
      </c>
      <c r="H6" s="208" t="n">
        <v>0</v>
      </c>
      <c r="I6" s="210" t="n">
        <v>2.74</v>
      </c>
      <c r="J6" s="224" t="n">
        <v>0</v>
      </c>
      <c r="K6" s="210" t="n">
        <v>2.74</v>
      </c>
      <c r="L6" s="209" t="n">
        <v>0</v>
      </c>
      <c r="M6" s="238"/>
      <c r="N6" s="226"/>
      <c r="O6" s="227" t="n">
        <v>2.74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47" t="n">
        <v>7493</v>
      </c>
      <c r="D7" s="247" t="n">
        <v>117</v>
      </c>
      <c r="E7" s="247" t="n">
        <v>19989</v>
      </c>
      <c r="F7" s="247" t="n">
        <v>310</v>
      </c>
      <c r="G7" s="208" t="n">
        <v>0.3749</v>
      </c>
      <c r="H7" s="208" t="n">
        <v>0.3774</v>
      </c>
      <c r="I7" s="210" t="n">
        <v>5</v>
      </c>
      <c r="J7" s="224" t="n">
        <v>4.31</v>
      </c>
      <c r="K7" s="210" t="n">
        <v>4.75</v>
      </c>
      <c r="L7" s="209" t="n">
        <v>0.22</v>
      </c>
      <c r="M7" s="238"/>
      <c r="N7" s="226"/>
      <c r="O7" s="227" t="n">
        <v>4.97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47" t="n">
        <v>64592</v>
      </c>
      <c r="D8" s="247" t="n">
        <v>4</v>
      </c>
      <c r="E8" s="247" t="n">
        <v>242165</v>
      </c>
      <c r="F8" s="247" t="n">
        <v>10</v>
      </c>
      <c r="G8" s="208" t="n">
        <v>0.2667</v>
      </c>
      <c r="H8" s="208" t="n">
        <v>0.4</v>
      </c>
      <c r="I8" s="210" t="n">
        <v>4.93</v>
      </c>
      <c r="J8" s="224" t="n">
        <v>4.75</v>
      </c>
      <c r="K8" s="210" t="n">
        <v>4.93</v>
      </c>
      <c r="L8" s="209" t="n">
        <v>0</v>
      </c>
      <c r="M8" s="239"/>
      <c r="N8" s="226"/>
      <c r="O8" s="227" t="n">
        <v>4.93</v>
      </c>
    </row>
    <row r="9" customFormat="false" ht="12.75" hidden="false" customHeight="false" outlineLevel="0" collapsed="false">
      <c r="A9" s="205" t="n">
        <v>560019</v>
      </c>
      <c r="B9" s="206" t="s">
        <v>96</v>
      </c>
      <c r="C9" s="247" t="n">
        <v>131061</v>
      </c>
      <c r="D9" s="247" t="n">
        <v>27154</v>
      </c>
      <c r="E9" s="247" t="n">
        <v>362392</v>
      </c>
      <c r="F9" s="247" t="n">
        <v>45052</v>
      </c>
      <c r="G9" s="208" t="n">
        <v>0.3617</v>
      </c>
      <c r="H9" s="208" t="n">
        <v>0.6027</v>
      </c>
      <c r="I9" s="210" t="n">
        <v>5</v>
      </c>
      <c r="J9" s="224" t="n">
        <v>5</v>
      </c>
      <c r="K9" s="210" t="n">
        <v>4.75</v>
      </c>
      <c r="L9" s="209" t="n">
        <v>0.25</v>
      </c>
      <c r="M9" s="238"/>
      <c r="N9" s="226"/>
      <c r="O9" s="227" t="n">
        <v>5</v>
      </c>
    </row>
    <row r="10" customFormat="false" ht="12.75" hidden="false" customHeight="false" outlineLevel="0" collapsed="false">
      <c r="A10" s="205" t="n">
        <v>560021</v>
      </c>
      <c r="B10" s="206" t="s">
        <v>97</v>
      </c>
      <c r="C10" s="247" t="n">
        <v>62846</v>
      </c>
      <c r="D10" s="247" t="n">
        <v>189970</v>
      </c>
      <c r="E10" s="247" t="n">
        <v>191627</v>
      </c>
      <c r="F10" s="247" t="n">
        <v>366267</v>
      </c>
      <c r="G10" s="208" t="n">
        <v>0.328</v>
      </c>
      <c r="H10" s="208" t="n">
        <v>0.5187</v>
      </c>
      <c r="I10" s="210" t="n">
        <v>5</v>
      </c>
      <c r="J10" s="224" t="n">
        <v>5</v>
      </c>
      <c r="K10" s="210" t="n">
        <v>2.95</v>
      </c>
      <c r="L10" s="209" t="n">
        <v>2.05</v>
      </c>
      <c r="M10" s="238"/>
      <c r="N10" s="226"/>
      <c r="O10" s="227" t="n">
        <v>5</v>
      </c>
    </row>
    <row r="11" customFormat="false" ht="12.75" hidden="false" customHeight="false" outlineLevel="0" collapsed="false">
      <c r="A11" s="205" t="n">
        <v>560022</v>
      </c>
      <c r="B11" s="206" t="s">
        <v>98</v>
      </c>
      <c r="C11" s="247" t="n">
        <v>49090</v>
      </c>
      <c r="D11" s="247" t="n">
        <v>98558</v>
      </c>
      <c r="E11" s="247" t="n">
        <v>217221</v>
      </c>
      <c r="F11" s="247" t="n">
        <v>187751</v>
      </c>
      <c r="G11" s="208" t="n">
        <v>0.226</v>
      </c>
      <c r="H11" s="208" t="n">
        <v>0.5249</v>
      </c>
      <c r="I11" s="210" t="n">
        <v>3.68</v>
      </c>
      <c r="J11" s="224" t="n">
        <v>5</v>
      </c>
      <c r="K11" s="210" t="n">
        <v>2.72</v>
      </c>
      <c r="L11" s="209" t="n">
        <v>1.3</v>
      </c>
      <c r="M11" s="238"/>
      <c r="N11" s="226"/>
      <c r="O11" s="227" t="n">
        <v>4.02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47" t="n">
        <v>2142</v>
      </c>
      <c r="D12" s="247" t="n">
        <v>229629</v>
      </c>
      <c r="E12" s="247" t="n">
        <v>6605</v>
      </c>
      <c r="F12" s="247" t="n">
        <v>514104</v>
      </c>
      <c r="G12" s="208" t="n">
        <v>0.3243</v>
      </c>
      <c r="H12" s="208" t="n">
        <v>0.4467</v>
      </c>
      <c r="I12" s="210" t="n">
        <v>5</v>
      </c>
      <c r="J12" s="224" t="n">
        <v>5</v>
      </c>
      <c r="K12" s="210" t="n">
        <v>0.25</v>
      </c>
      <c r="L12" s="209" t="n">
        <v>4.75</v>
      </c>
      <c r="M12" s="238"/>
      <c r="N12" s="226"/>
      <c r="O12" s="227" t="n">
        <v>5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47" t="n">
        <v>79822</v>
      </c>
      <c r="D13" s="247" t="n">
        <v>80136</v>
      </c>
      <c r="E13" s="247" t="n">
        <v>291996</v>
      </c>
      <c r="F13" s="247" t="n">
        <v>152507</v>
      </c>
      <c r="G13" s="208" t="n">
        <v>0.2734</v>
      </c>
      <c r="H13" s="208" t="n">
        <v>0.5255</v>
      </c>
      <c r="I13" s="210" t="n">
        <v>5</v>
      </c>
      <c r="J13" s="224" t="n">
        <v>5</v>
      </c>
      <c r="K13" s="210" t="n">
        <v>4.15</v>
      </c>
      <c r="L13" s="209" t="n">
        <v>0.85</v>
      </c>
      <c r="M13" s="238"/>
      <c r="N13" s="226"/>
      <c r="O13" s="227" t="n">
        <v>5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47" t="n">
        <v>9894</v>
      </c>
      <c r="D14" s="247" t="n">
        <v>0</v>
      </c>
      <c r="E14" s="247" t="n">
        <v>45631</v>
      </c>
      <c r="F14" s="247" t="n">
        <v>2</v>
      </c>
      <c r="G14" s="208" t="n">
        <v>0.2168</v>
      </c>
      <c r="H14" s="208" t="n">
        <v>0</v>
      </c>
      <c r="I14" s="210" t="n">
        <v>3.4</v>
      </c>
      <c r="J14" s="224" t="n">
        <v>0</v>
      </c>
      <c r="K14" s="210" t="n">
        <v>3.4</v>
      </c>
      <c r="L14" s="209" t="n">
        <v>0</v>
      </c>
      <c r="M14" s="238"/>
      <c r="N14" s="226"/>
      <c r="O14" s="227" t="n">
        <v>3.4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47" t="n">
        <v>33877</v>
      </c>
      <c r="D15" s="247" t="n">
        <v>0</v>
      </c>
      <c r="E15" s="247" t="n">
        <v>120619</v>
      </c>
      <c r="F15" s="247" t="n">
        <v>0</v>
      </c>
      <c r="G15" s="208" t="n">
        <v>0.2809</v>
      </c>
      <c r="H15" s="208" t="n">
        <v>0</v>
      </c>
      <c r="I15" s="210" t="n">
        <v>5</v>
      </c>
      <c r="J15" s="224" t="n">
        <v>0</v>
      </c>
      <c r="K15" s="210" t="n">
        <v>5</v>
      </c>
      <c r="L15" s="209" t="n">
        <v>0</v>
      </c>
      <c r="M15" s="238"/>
      <c r="N15" s="226"/>
      <c r="O15" s="227" t="n">
        <v>5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47" t="n">
        <v>40826</v>
      </c>
      <c r="D16" s="247" t="n">
        <v>0</v>
      </c>
      <c r="E16" s="247" t="n">
        <v>113914</v>
      </c>
      <c r="F16" s="247" t="n">
        <v>3</v>
      </c>
      <c r="G16" s="208" t="n">
        <v>0.3584</v>
      </c>
      <c r="H16" s="208" t="n">
        <v>0</v>
      </c>
      <c r="I16" s="210" t="n">
        <v>5</v>
      </c>
      <c r="J16" s="224" t="n">
        <v>0</v>
      </c>
      <c r="K16" s="210" t="n">
        <v>5</v>
      </c>
      <c r="L16" s="209" t="n">
        <v>0</v>
      </c>
      <c r="M16" s="238"/>
      <c r="N16" s="226"/>
      <c r="O16" s="227" t="n">
        <v>5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47" t="n">
        <v>425</v>
      </c>
      <c r="D17" s="247" t="n">
        <v>110760</v>
      </c>
      <c r="E17" s="247" t="n">
        <v>1724</v>
      </c>
      <c r="F17" s="247" t="n">
        <v>244565</v>
      </c>
      <c r="G17" s="208" t="n">
        <v>0.2465</v>
      </c>
      <c r="H17" s="208" t="n">
        <v>0.4529</v>
      </c>
      <c r="I17" s="210" t="n">
        <v>4.31</v>
      </c>
      <c r="J17" s="224" t="n">
        <v>5</v>
      </c>
      <c r="K17" s="210" t="n">
        <v>0.26</v>
      </c>
      <c r="L17" s="209" t="n">
        <v>4.7</v>
      </c>
      <c r="M17" s="238"/>
      <c r="N17" s="226"/>
      <c r="O17" s="227" t="n">
        <v>4.96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47" t="n">
        <v>31104</v>
      </c>
      <c r="D18" s="247" t="n">
        <v>38150</v>
      </c>
      <c r="E18" s="247" t="n">
        <v>99128</v>
      </c>
      <c r="F18" s="247" t="n">
        <v>77514</v>
      </c>
      <c r="G18" s="208" t="n">
        <v>0.3138</v>
      </c>
      <c r="H18" s="208" t="n">
        <v>0.4922</v>
      </c>
      <c r="I18" s="210" t="n">
        <v>5</v>
      </c>
      <c r="J18" s="224" t="n">
        <v>5</v>
      </c>
      <c r="K18" s="210" t="n">
        <v>4.05</v>
      </c>
      <c r="L18" s="209" t="n">
        <v>0.95</v>
      </c>
      <c r="M18" s="238"/>
      <c r="N18" s="226"/>
      <c r="O18" s="227" t="n">
        <v>5</v>
      </c>
    </row>
    <row r="19" customFormat="false" ht="12.75" hidden="false" customHeight="false" outlineLevel="0" collapsed="false">
      <c r="A19" s="205" t="n">
        <v>560041</v>
      </c>
      <c r="B19" s="206" t="s">
        <v>107</v>
      </c>
      <c r="C19" s="247" t="n">
        <v>262</v>
      </c>
      <c r="D19" s="247" t="n">
        <v>51548</v>
      </c>
      <c r="E19" s="247" t="n">
        <v>1277</v>
      </c>
      <c r="F19" s="247" t="n">
        <v>140917</v>
      </c>
      <c r="G19" s="208" t="n">
        <v>0.2052</v>
      </c>
      <c r="H19" s="208" t="n">
        <v>0.3658</v>
      </c>
      <c r="I19" s="210" t="n">
        <v>3.04</v>
      </c>
      <c r="J19" s="224" t="n">
        <v>4.08</v>
      </c>
      <c r="K19" s="210" t="n">
        <v>0.18</v>
      </c>
      <c r="L19" s="209" t="n">
        <v>3.84</v>
      </c>
      <c r="M19" s="238"/>
      <c r="N19" s="226"/>
      <c r="O19" s="227" t="n">
        <v>4.02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47" t="n">
        <v>24994</v>
      </c>
      <c r="D20" s="247" t="n">
        <v>27027</v>
      </c>
      <c r="E20" s="247" t="n">
        <v>66123</v>
      </c>
      <c r="F20" s="247" t="n">
        <v>41993</v>
      </c>
      <c r="G20" s="208" t="n">
        <v>0.378</v>
      </c>
      <c r="H20" s="208" t="n">
        <v>0.6436</v>
      </c>
      <c r="I20" s="210" t="n">
        <v>5</v>
      </c>
      <c r="J20" s="224" t="n">
        <v>5</v>
      </c>
      <c r="K20" s="210" t="n">
        <v>0</v>
      </c>
      <c r="L20" s="209" t="n">
        <v>1</v>
      </c>
      <c r="M20" s="238" t="n">
        <v>1</v>
      </c>
      <c r="N20" s="226"/>
      <c r="O20" s="227" t="n">
        <v>1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47" t="n">
        <v>12165</v>
      </c>
      <c r="D21" s="247" t="n">
        <v>28417</v>
      </c>
      <c r="E21" s="247" t="n">
        <v>50485</v>
      </c>
      <c r="F21" s="247" t="n">
        <v>62120</v>
      </c>
      <c r="G21" s="208" t="n">
        <v>0.241</v>
      </c>
      <c r="H21" s="208" t="n">
        <v>0.4575</v>
      </c>
      <c r="I21" s="210" t="n">
        <v>4.14</v>
      </c>
      <c r="J21" s="224" t="n">
        <v>5</v>
      </c>
      <c r="K21" s="210" t="n">
        <v>3.19</v>
      </c>
      <c r="L21" s="209" t="n">
        <v>1.15</v>
      </c>
      <c r="M21" s="239"/>
      <c r="N21" s="226"/>
      <c r="O21" s="227" t="n">
        <v>4.34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47" t="n">
        <v>14227</v>
      </c>
      <c r="D22" s="247" t="n">
        <v>36670</v>
      </c>
      <c r="E22" s="247" t="n">
        <v>78864</v>
      </c>
      <c r="F22" s="247" t="n">
        <v>65160</v>
      </c>
      <c r="G22" s="208" t="n">
        <v>0.1804</v>
      </c>
      <c r="H22" s="208" t="n">
        <v>0.5628</v>
      </c>
      <c r="I22" s="210" t="n">
        <v>2.28</v>
      </c>
      <c r="J22" s="224" t="n">
        <v>5</v>
      </c>
      <c r="K22" s="210" t="n">
        <v>1.78</v>
      </c>
      <c r="L22" s="209" t="n">
        <v>1.1</v>
      </c>
      <c r="M22" s="238"/>
      <c r="N22" s="226"/>
      <c r="O22" s="227" t="n">
        <v>2.88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47" t="n">
        <v>14462</v>
      </c>
      <c r="D23" s="247" t="n">
        <v>18929</v>
      </c>
      <c r="E23" s="247" t="n">
        <v>45213</v>
      </c>
      <c r="F23" s="247" t="n">
        <v>33745</v>
      </c>
      <c r="G23" s="208" t="n">
        <v>0.3199</v>
      </c>
      <c r="H23" s="208" t="n">
        <v>0.5609</v>
      </c>
      <c r="I23" s="210" t="n">
        <v>5</v>
      </c>
      <c r="J23" s="224" t="n">
        <v>5</v>
      </c>
      <c r="K23" s="210" t="n">
        <v>3.8</v>
      </c>
      <c r="L23" s="209" t="n">
        <v>1.2</v>
      </c>
      <c r="M23" s="238"/>
      <c r="N23" s="226"/>
      <c r="O23" s="227" t="n">
        <v>5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47" t="n">
        <v>10755</v>
      </c>
      <c r="D24" s="247" t="n">
        <v>15486</v>
      </c>
      <c r="E24" s="247" t="n">
        <v>34534</v>
      </c>
      <c r="F24" s="247" t="n">
        <v>25996</v>
      </c>
      <c r="G24" s="208" t="n">
        <v>0.3114</v>
      </c>
      <c r="H24" s="208" t="n">
        <v>0.5957</v>
      </c>
      <c r="I24" s="210" t="n">
        <v>5</v>
      </c>
      <c r="J24" s="224" t="n">
        <v>5</v>
      </c>
      <c r="K24" s="210" t="n">
        <v>3.9</v>
      </c>
      <c r="L24" s="209" t="n">
        <v>1.1</v>
      </c>
      <c r="M24" s="238"/>
      <c r="N24" s="226"/>
      <c r="O24" s="227" t="n">
        <v>5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47" t="n">
        <v>16283</v>
      </c>
      <c r="D25" s="247" t="n">
        <v>26416</v>
      </c>
      <c r="E25" s="247" t="n">
        <v>60869</v>
      </c>
      <c r="F25" s="247" t="n">
        <v>48482</v>
      </c>
      <c r="G25" s="208" t="n">
        <v>0.2675</v>
      </c>
      <c r="H25" s="208" t="n">
        <v>0.5449</v>
      </c>
      <c r="I25" s="210" t="n">
        <v>4.95</v>
      </c>
      <c r="J25" s="224" t="n">
        <v>5</v>
      </c>
      <c r="K25" s="210" t="n">
        <v>3.71</v>
      </c>
      <c r="L25" s="209" t="n">
        <v>1.25</v>
      </c>
      <c r="M25" s="238"/>
      <c r="N25" s="226"/>
      <c r="O25" s="227" t="n">
        <v>4.96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47" t="n">
        <v>10336</v>
      </c>
      <c r="D26" s="247" t="n">
        <v>14130</v>
      </c>
      <c r="E26" s="247" t="n">
        <v>25216</v>
      </c>
      <c r="F26" s="247" t="n">
        <v>23438</v>
      </c>
      <c r="G26" s="208" t="n">
        <v>0.4099</v>
      </c>
      <c r="H26" s="208" t="n">
        <v>0.6029</v>
      </c>
      <c r="I26" s="210" t="n">
        <v>5</v>
      </c>
      <c r="J26" s="224" t="n">
        <v>5</v>
      </c>
      <c r="K26" s="210" t="n">
        <v>0</v>
      </c>
      <c r="L26" s="209" t="n">
        <v>0.95</v>
      </c>
      <c r="M26" s="238" t="n">
        <v>1</v>
      </c>
      <c r="N26" s="226"/>
      <c r="O26" s="227" t="n">
        <v>0.95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47" t="n">
        <v>11628</v>
      </c>
      <c r="D27" s="247" t="n">
        <v>12280</v>
      </c>
      <c r="E27" s="247" t="n">
        <v>45284</v>
      </c>
      <c r="F27" s="247" t="n">
        <v>21690</v>
      </c>
      <c r="G27" s="208" t="n">
        <v>0.2568</v>
      </c>
      <c r="H27" s="208" t="n">
        <v>0.5662</v>
      </c>
      <c r="I27" s="210" t="n">
        <v>4.63</v>
      </c>
      <c r="J27" s="224" t="n">
        <v>5</v>
      </c>
      <c r="K27" s="210" t="n">
        <v>3.8</v>
      </c>
      <c r="L27" s="209" t="n">
        <v>0.9</v>
      </c>
      <c r="M27" s="238"/>
      <c r="N27" s="226"/>
      <c r="O27" s="227" t="n">
        <v>4.7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47" t="n">
        <v>20649</v>
      </c>
      <c r="D28" s="247" t="n">
        <v>19457</v>
      </c>
      <c r="E28" s="247" t="n">
        <v>61530</v>
      </c>
      <c r="F28" s="247" t="n">
        <v>33771</v>
      </c>
      <c r="G28" s="208" t="n">
        <v>0.3356</v>
      </c>
      <c r="H28" s="208" t="n">
        <v>0.5761</v>
      </c>
      <c r="I28" s="210" t="n">
        <v>5</v>
      </c>
      <c r="J28" s="224" t="n">
        <v>5</v>
      </c>
      <c r="K28" s="210" t="n">
        <v>3.95</v>
      </c>
      <c r="L28" s="209" t="n">
        <v>1.05</v>
      </c>
      <c r="M28" s="239"/>
      <c r="N28" s="226"/>
      <c r="O28" s="227" t="n">
        <v>5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47" t="n">
        <v>28645</v>
      </c>
      <c r="D29" s="247" t="n">
        <v>40481</v>
      </c>
      <c r="E29" s="247" t="n">
        <v>93076</v>
      </c>
      <c r="F29" s="247" t="n">
        <v>70738</v>
      </c>
      <c r="G29" s="208" t="n">
        <v>0.3078</v>
      </c>
      <c r="H29" s="208" t="n">
        <v>0.5723</v>
      </c>
      <c r="I29" s="210" t="n">
        <v>5</v>
      </c>
      <c r="J29" s="224" t="n">
        <v>5</v>
      </c>
      <c r="K29" s="210" t="n">
        <v>3.9</v>
      </c>
      <c r="L29" s="209" t="n">
        <v>1.1</v>
      </c>
      <c r="M29" s="239"/>
      <c r="N29" s="226"/>
      <c r="O29" s="227" t="n">
        <v>5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47" t="n">
        <v>9443</v>
      </c>
      <c r="D30" s="247" t="n">
        <v>10593</v>
      </c>
      <c r="E30" s="247" t="n">
        <v>27941</v>
      </c>
      <c r="F30" s="247" t="n">
        <v>19032</v>
      </c>
      <c r="G30" s="208" t="n">
        <v>0.338</v>
      </c>
      <c r="H30" s="208" t="n">
        <v>0.5566</v>
      </c>
      <c r="I30" s="210" t="n">
        <v>5</v>
      </c>
      <c r="J30" s="224" t="n">
        <v>5</v>
      </c>
      <c r="K30" s="210" t="n">
        <v>4</v>
      </c>
      <c r="L30" s="209" t="n">
        <v>1</v>
      </c>
      <c r="M30" s="239"/>
      <c r="N30" s="226"/>
      <c r="O30" s="227" t="n">
        <v>5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47" t="n">
        <v>13245</v>
      </c>
      <c r="D31" s="247" t="n">
        <v>19127</v>
      </c>
      <c r="E31" s="247" t="n">
        <v>38363</v>
      </c>
      <c r="F31" s="247" t="n">
        <v>34667</v>
      </c>
      <c r="G31" s="208" t="n">
        <v>0.3453</v>
      </c>
      <c r="H31" s="208" t="n">
        <v>0.5517</v>
      </c>
      <c r="I31" s="210" t="n">
        <v>5</v>
      </c>
      <c r="J31" s="224" t="n">
        <v>5</v>
      </c>
      <c r="K31" s="210" t="n">
        <v>3.85</v>
      </c>
      <c r="L31" s="209" t="n">
        <v>1.15</v>
      </c>
      <c r="M31" s="239"/>
      <c r="N31" s="226"/>
      <c r="O31" s="227" t="n">
        <v>5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47" t="n">
        <v>9348</v>
      </c>
      <c r="D32" s="247" t="n">
        <v>18682</v>
      </c>
      <c r="E32" s="247" t="n">
        <v>31620</v>
      </c>
      <c r="F32" s="247" t="n">
        <v>34202</v>
      </c>
      <c r="G32" s="208" t="n">
        <v>0.2956</v>
      </c>
      <c r="H32" s="208" t="n">
        <v>0.5462</v>
      </c>
      <c r="I32" s="210" t="n">
        <v>5</v>
      </c>
      <c r="J32" s="224" t="n">
        <v>5</v>
      </c>
      <c r="K32" s="210" t="n">
        <v>3.9</v>
      </c>
      <c r="L32" s="209" t="n">
        <v>1.1</v>
      </c>
      <c r="M32" s="239"/>
      <c r="N32" s="226"/>
      <c r="O32" s="227" t="n">
        <v>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47" t="n">
        <v>4591</v>
      </c>
      <c r="D33" s="247" t="n">
        <v>8815</v>
      </c>
      <c r="E33" s="247" t="n">
        <v>17395</v>
      </c>
      <c r="F33" s="247" t="n">
        <v>16031</v>
      </c>
      <c r="G33" s="208" t="n">
        <v>0.2639</v>
      </c>
      <c r="H33" s="208" t="n">
        <v>0.5499</v>
      </c>
      <c r="I33" s="210" t="n">
        <v>4.84</v>
      </c>
      <c r="J33" s="224" t="n">
        <v>5</v>
      </c>
      <c r="K33" s="210" t="n">
        <v>3.87</v>
      </c>
      <c r="L33" s="209" t="n">
        <v>1</v>
      </c>
      <c r="M33" s="239"/>
      <c r="N33" s="226"/>
      <c r="O33" s="227" t="n">
        <v>4.87</v>
      </c>
    </row>
    <row r="34" customFormat="false" ht="12.75" hidden="false" customHeight="false" outlineLevel="0" collapsed="false">
      <c r="A34" s="205" t="n">
        <v>560063</v>
      </c>
      <c r="B34" s="206" t="s">
        <v>123</v>
      </c>
      <c r="C34" s="247" t="n">
        <v>12441</v>
      </c>
      <c r="D34" s="247" t="n">
        <v>12752</v>
      </c>
      <c r="E34" s="247" t="n">
        <v>26493</v>
      </c>
      <c r="F34" s="247" t="n">
        <v>22200</v>
      </c>
      <c r="G34" s="208" t="n">
        <v>0.4696</v>
      </c>
      <c r="H34" s="208" t="n">
        <v>0.5744</v>
      </c>
      <c r="I34" s="210" t="n">
        <v>5</v>
      </c>
      <c r="J34" s="224" t="n">
        <v>5</v>
      </c>
      <c r="K34" s="210" t="n">
        <v>3.85</v>
      </c>
      <c r="L34" s="209" t="n">
        <v>1.15</v>
      </c>
      <c r="M34" s="239"/>
      <c r="N34" s="226"/>
      <c r="O34" s="227" t="n">
        <v>5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47" t="n">
        <v>58027</v>
      </c>
      <c r="D35" s="247" t="n">
        <v>62177</v>
      </c>
      <c r="E35" s="247" t="n">
        <v>128501</v>
      </c>
      <c r="F35" s="247" t="n">
        <v>98173</v>
      </c>
      <c r="G35" s="208" t="n">
        <v>0.4516</v>
      </c>
      <c r="H35" s="208" t="n">
        <v>0.6333</v>
      </c>
      <c r="I35" s="210" t="n">
        <v>5</v>
      </c>
      <c r="J35" s="224" t="n">
        <v>5</v>
      </c>
      <c r="K35" s="210" t="n">
        <v>3.85</v>
      </c>
      <c r="L35" s="209" t="n">
        <v>1.15</v>
      </c>
      <c r="M35" s="239"/>
      <c r="N35" s="226"/>
      <c r="O35" s="227" t="n">
        <v>5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47" t="n">
        <v>20439</v>
      </c>
      <c r="D36" s="247" t="n">
        <v>21354</v>
      </c>
      <c r="E36" s="247" t="n">
        <v>45591</v>
      </c>
      <c r="F36" s="247" t="n">
        <v>29912</v>
      </c>
      <c r="G36" s="208" t="n">
        <v>0.4483</v>
      </c>
      <c r="H36" s="208" t="n">
        <v>0.7139</v>
      </c>
      <c r="I36" s="210" t="n">
        <v>5</v>
      </c>
      <c r="J36" s="224" t="n">
        <v>5</v>
      </c>
      <c r="K36" s="210" t="n">
        <v>4.05</v>
      </c>
      <c r="L36" s="209" t="n">
        <v>0.95</v>
      </c>
      <c r="M36" s="239"/>
      <c r="N36" s="226"/>
      <c r="O36" s="227" t="n">
        <v>5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47" t="n">
        <v>5292</v>
      </c>
      <c r="D37" s="247" t="n">
        <v>9912</v>
      </c>
      <c r="E37" s="247" t="n">
        <v>25795</v>
      </c>
      <c r="F37" s="247" t="n">
        <v>17604</v>
      </c>
      <c r="G37" s="208" t="n">
        <v>0.2052</v>
      </c>
      <c r="H37" s="208" t="n">
        <v>0.5631</v>
      </c>
      <c r="I37" s="210" t="n">
        <v>3.04</v>
      </c>
      <c r="J37" s="224" t="n">
        <v>5</v>
      </c>
      <c r="K37" s="210" t="n">
        <v>2.43</v>
      </c>
      <c r="L37" s="209" t="n">
        <v>1</v>
      </c>
      <c r="M37" s="239"/>
      <c r="N37" s="226"/>
      <c r="O37" s="227" t="n">
        <v>3.43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47" t="n">
        <v>7955</v>
      </c>
      <c r="D38" s="247" t="n">
        <v>31386</v>
      </c>
      <c r="E38" s="247" t="n">
        <v>44114</v>
      </c>
      <c r="F38" s="247" t="n">
        <v>49005</v>
      </c>
      <c r="G38" s="208" t="n">
        <v>0.1803</v>
      </c>
      <c r="H38" s="208" t="n">
        <v>0.6405</v>
      </c>
      <c r="I38" s="210" t="n">
        <v>2.27</v>
      </c>
      <c r="J38" s="224" t="n">
        <v>5</v>
      </c>
      <c r="K38" s="210" t="n">
        <v>1.73</v>
      </c>
      <c r="L38" s="209" t="n">
        <v>1.2</v>
      </c>
      <c r="M38" s="239"/>
      <c r="N38" s="226"/>
      <c r="O38" s="227" t="n">
        <v>2.93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47" t="n">
        <v>15204</v>
      </c>
      <c r="D39" s="247" t="n">
        <v>26806</v>
      </c>
      <c r="E39" s="247" t="n">
        <v>54031</v>
      </c>
      <c r="F39" s="247" t="n">
        <v>42917</v>
      </c>
      <c r="G39" s="208" t="n">
        <v>0.2814</v>
      </c>
      <c r="H39" s="208" t="n">
        <v>0.6246</v>
      </c>
      <c r="I39" s="210" t="n">
        <v>5</v>
      </c>
      <c r="J39" s="224" t="n">
        <v>5</v>
      </c>
      <c r="K39" s="210" t="n">
        <v>3.85</v>
      </c>
      <c r="L39" s="209" t="n">
        <v>1.15</v>
      </c>
      <c r="M39" s="239"/>
      <c r="N39" s="226"/>
      <c r="O39" s="227" t="n">
        <v>5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47" t="n">
        <v>26462</v>
      </c>
      <c r="D40" s="247" t="n">
        <v>20925</v>
      </c>
      <c r="E40" s="247" t="n">
        <v>50779</v>
      </c>
      <c r="F40" s="247" t="n">
        <v>27533</v>
      </c>
      <c r="G40" s="208" t="n">
        <v>0.5211</v>
      </c>
      <c r="H40" s="208" t="n">
        <v>0.76</v>
      </c>
      <c r="I40" s="210" t="n">
        <v>5</v>
      </c>
      <c r="J40" s="224" t="n">
        <v>5</v>
      </c>
      <c r="K40" s="210" t="n">
        <v>3.9</v>
      </c>
      <c r="L40" s="209" t="n">
        <v>1.1</v>
      </c>
      <c r="M40" s="239"/>
      <c r="N40" s="226"/>
      <c r="O40" s="227" t="n">
        <v>5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47" t="n">
        <v>57581</v>
      </c>
      <c r="D41" s="247" t="n">
        <v>79482</v>
      </c>
      <c r="E41" s="247" t="n">
        <v>198545</v>
      </c>
      <c r="F41" s="247" t="n">
        <v>147278</v>
      </c>
      <c r="G41" s="208" t="n">
        <v>0.29</v>
      </c>
      <c r="H41" s="208" t="n">
        <v>0.5397</v>
      </c>
      <c r="I41" s="210" t="n">
        <v>5</v>
      </c>
      <c r="J41" s="224" t="n">
        <v>5</v>
      </c>
      <c r="K41" s="210" t="n">
        <v>3.8</v>
      </c>
      <c r="L41" s="209" t="n">
        <v>1.2</v>
      </c>
      <c r="M41" s="239"/>
      <c r="N41" s="226"/>
      <c r="O41" s="227" t="n">
        <v>5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47" t="n">
        <v>22030</v>
      </c>
      <c r="D42" s="247" t="n">
        <v>27680</v>
      </c>
      <c r="E42" s="247" t="n">
        <v>50067</v>
      </c>
      <c r="F42" s="247" t="n">
        <v>49226</v>
      </c>
      <c r="G42" s="208" t="n">
        <v>0.44</v>
      </c>
      <c r="H42" s="208" t="n">
        <v>0.5623</v>
      </c>
      <c r="I42" s="210" t="n">
        <v>5</v>
      </c>
      <c r="J42" s="224" t="n">
        <v>5</v>
      </c>
      <c r="K42" s="210" t="n">
        <v>3.75</v>
      </c>
      <c r="L42" s="209" t="n">
        <v>1.25</v>
      </c>
      <c r="M42" s="239"/>
      <c r="N42" s="226"/>
      <c r="O42" s="227" t="n">
        <v>5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47" t="n">
        <v>22185</v>
      </c>
      <c r="D43" s="247" t="n">
        <v>23520</v>
      </c>
      <c r="E43" s="247" t="n">
        <v>46608</v>
      </c>
      <c r="F43" s="247" t="n">
        <v>39203</v>
      </c>
      <c r="G43" s="208" t="n">
        <v>0.476</v>
      </c>
      <c r="H43" s="208" t="n">
        <v>0.6</v>
      </c>
      <c r="I43" s="210" t="n">
        <v>5</v>
      </c>
      <c r="J43" s="224" t="n">
        <v>5</v>
      </c>
      <c r="K43" s="210" t="n">
        <v>3.95</v>
      </c>
      <c r="L43" s="209" t="n">
        <v>1.05</v>
      </c>
      <c r="M43" s="239"/>
      <c r="N43" s="226"/>
      <c r="O43" s="227" t="n">
        <v>5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47" t="n">
        <v>9841</v>
      </c>
      <c r="D44" s="247" t="n">
        <v>11750</v>
      </c>
      <c r="E44" s="247" t="n">
        <v>41635</v>
      </c>
      <c r="F44" s="247" t="n">
        <v>17775</v>
      </c>
      <c r="G44" s="208" t="n">
        <v>0.2364</v>
      </c>
      <c r="H44" s="208" t="n">
        <v>0.661</v>
      </c>
      <c r="I44" s="210" t="n">
        <v>4</v>
      </c>
      <c r="J44" s="224" t="n">
        <v>5</v>
      </c>
      <c r="K44" s="210" t="n">
        <v>3.32</v>
      </c>
      <c r="L44" s="209" t="n">
        <v>0.85</v>
      </c>
      <c r="M44" s="239"/>
      <c r="N44" s="226"/>
      <c r="O44" s="227" t="n">
        <v>4.17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47" t="n">
        <v>12288</v>
      </c>
      <c r="D45" s="247" t="n">
        <v>22874</v>
      </c>
      <c r="E45" s="247" t="n">
        <v>48159</v>
      </c>
      <c r="F45" s="247" t="n">
        <v>40683</v>
      </c>
      <c r="G45" s="208" t="n">
        <v>0.2552</v>
      </c>
      <c r="H45" s="208" t="n">
        <v>0.5622</v>
      </c>
      <c r="I45" s="210" t="n">
        <v>4.58</v>
      </c>
      <c r="J45" s="224" t="n">
        <v>5</v>
      </c>
      <c r="K45" s="210" t="n">
        <v>3.48</v>
      </c>
      <c r="L45" s="209" t="n">
        <v>1.2</v>
      </c>
      <c r="M45" s="239"/>
      <c r="N45" s="226"/>
      <c r="O45" s="227" t="n">
        <v>4.68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47" t="n">
        <v>26092</v>
      </c>
      <c r="D46" s="247" t="n">
        <v>36385</v>
      </c>
      <c r="E46" s="247" t="n">
        <v>88860</v>
      </c>
      <c r="F46" s="247" t="n">
        <v>53103</v>
      </c>
      <c r="G46" s="208" t="n">
        <v>0.2936</v>
      </c>
      <c r="H46" s="208" t="n">
        <v>0.6852</v>
      </c>
      <c r="I46" s="210" t="n">
        <v>5</v>
      </c>
      <c r="J46" s="224" t="n">
        <v>5</v>
      </c>
      <c r="K46" s="210" t="n">
        <v>0</v>
      </c>
      <c r="L46" s="209" t="n">
        <v>1.15</v>
      </c>
      <c r="M46" s="239" t="n">
        <v>1</v>
      </c>
      <c r="N46" s="226"/>
      <c r="O46" s="227" t="n">
        <v>1.15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47" t="n">
        <v>5925</v>
      </c>
      <c r="D47" s="247" t="n">
        <v>8173</v>
      </c>
      <c r="E47" s="247" t="n">
        <v>14997</v>
      </c>
      <c r="F47" s="247" t="n">
        <v>13981</v>
      </c>
      <c r="G47" s="208" t="n">
        <v>0.3951</v>
      </c>
      <c r="H47" s="208" t="n">
        <v>0.5846</v>
      </c>
      <c r="I47" s="210" t="n">
        <v>5</v>
      </c>
      <c r="J47" s="224" t="n">
        <v>5</v>
      </c>
      <c r="K47" s="210" t="n">
        <v>3.95</v>
      </c>
      <c r="L47" s="209" t="n">
        <v>1.05</v>
      </c>
      <c r="M47" s="238"/>
      <c r="N47" s="226"/>
      <c r="O47" s="227" t="n">
        <v>5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47" t="n">
        <v>7660</v>
      </c>
      <c r="D48" s="247" t="n">
        <v>10304</v>
      </c>
      <c r="E48" s="247" t="n">
        <v>35784</v>
      </c>
      <c r="F48" s="247" t="n">
        <v>16344</v>
      </c>
      <c r="G48" s="208" t="n">
        <v>0.2141</v>
      </c>
      <c r="H48" s="208" t="n">
        <v>0.6304</v>
      </c>
      <c r="I48" s="210" t="n">
        <v>3.31</v>
      </c>
      <c r="J48" s="224" t="n">
        <v>5</v>
      </c>
      <c r="K48" s="210" t="n">
        <v>2.75</v>
      </c>
      <c r="L48" s="209" t="n">
        <v>0.85</v>
      </c>
      <c r="M48" s="238"/>
      <c r="N48" s="226"/>
      <c r="O48" s="227" t="n">
        <v>3.6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47" t="n">
        <v>14776</v>
      </c>
      <c r="D49" s="247" t="n">
        <v>29802</v>
      </c>
      <c r="E49" s="247" t="n">
        <v>67772</v>
      </c>
      <c r="F49" s="247" t="n">
        <v>53377</v>
      </c>
      <c r="G49" s="208" t="n">
        <v>0.218</v>
      </c>
      <c r="H49" s="208" t="n">
        <v>0.5583</v>
      </c>
      <c r="I49" s="210" t="n">
        <v>3.43</v>
      </c>
      <c r="J49" s="224" t="n">
        <v>5</v>
      </c>
      <c r="K49" s="210" t="n">
        <v>2.57</v>
      </c>
      <c r="L49" s="209" t="n">
        <v>1.25</v>
      </c>
      <c r="M49" s="238"/>
      <c r="N49" s="226"/>
      <c r="O49" s="227" t="n">
        <v>3.82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47" t="n">
        <v>39747</v>
      </c>
      <c r="D50" s="247" t="n">
        <v>42723</v>
      </c>
      <c r="E50" s="247" t="n">
        <v>137379</v>
      </c>
      <c r="F50" s="247" t="n">
        <v>82199</v>
      </c>
      <c r="G50" s="208" t="n">
        <v>0.2893</v>
      </c>
      <c r="H50" s="208" t="n">
        <v>0.5198</v>
      </c>
      <c r="I50" s="210" t="n">
        <v>5</v>
      </c>
      <c r="J50" s="224" t="n">
        <v>5</v>
      </c>
      <c r="K50" s="210" t="n">
        <v>3.9</v>
      </c>
      <c r="L50" s="209" t="n">
        <v>1.1</v>
      </c>
      <c r="M50" s="238"/>
      <c r="N50" s="226"/>
      <c r="O50" s="227" t="n">
        <v>5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47" t="n">
        <v>6669</v>
      </c>
      <c r="D51" s="247" t="n">
        <v>18583</v>
      </c>
      <c r="E51" s="247" t="n">
        <v>36029</v>
      </c>
      <c r="F51" s="247" t="n">
        <v>39093</v>
      </c>
      <c r="G51" s="208" t="n">
        <v>0.1851</v>
      </c>
      <c r="H51" s="208" t="n">
        <v>0.4754</v>
      </c>
      <c r="I51" s="210" t="n">
        <v>2.42</v>
      </c>
      <c r="J51" s="224" t="n">
        <v>5</v>
      </c>
      <c r="K51" s="210" t="n">
        <v>1.86</v>
      </c>
      <c r="L51" s="209" t="n">
        <v>1.15</v>
      </c>
      <c r="M51" s="238"/>
      <c r="N51" s="226"/>
      <c r="O51" s="227" t="n">
        <v>3.01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47" t="n">
        <v>12902</v>
      </c>
      <c r="D52" s="247" t="n">
        <v>23711</v>
      </c>
      <c r="E52" s="247" t="n">
        <v>37599</v>
      </c>
      <c r="F52" s="247" t="n">
        <v>41026</v>
      </c>
      <c r="G52" s="208" t="n">
        <v>0.3431</v>
      </c>
      <c r="H52" s="208" t="n">
        <v>0.578</v>
      </c>
      <c r="I52" s="210" t="n">
        <v>5</v>
      </c>
      <c r="J52" s="224" t="n">
        <v>5</v>
      </c>
      <c r="K52" s="210" t="n">
        <v>3.8</v>
      </c>
      <c r="L52" s="209" t="n">
        <v>1.2</v>
      </c>
      <c r="M52" s="238"/>
      <c r="N52" s="226"/>
      <c r="O52" s="227" t="n">
        <v>5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47" t="n">
        <v>13253</v>
      </c>
      <c r="D53" s="247" t="n">
        <v>17908</v>
      </c>
      <c r="E53" s="247" t="n">
        <v>46074</v>
      </c>
      <c r="F53" s="247" t="n">
        <v>30498</v>
      </c>
      <c r="G53" s="208" t="n">
        <v>0.2876</v>
      </c>
      <c r="H53" s="208" t="n">
        <v>0.5872</v>
      </c>
      <c r="I53" s="210" t="n">
        <v>5</v>
      </c>
      <c r="J53" s="224" t="n">
        <v>5</v>
      </c>
      <c r="K53" s="210" t="n">
        <v>4</v>
      </c>
      <c r="L53" s="209" t="n">
        <v>1</v>
      </c>
      <c r="M53" s="238"/>
      <c r="N53" s="226"/>
      <c r="O53" s="227" t="n">
        <v>5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47" t="n">
        <v>9901</v>
      </c>
      <c r="D54" s="247" t="n">
        <v>17787</v>
      </c>
      <c r="E54" s="247" t="n">
        <v>38535</v>
      </c>
      <c r="F54" s="247" t="n">
        <v>27686</v>
      </c>
      <c r="G54" s="208" t="n">
        <v>0.2569</v>
      </c>
      <c r="H54" s="208" t="n">
        <v>0.6425</v>
      </c>
      <c r="I54" s="210" t="n">
        <v>4.63</v>
      </c>
      <c r="J54" s="224" t="n">
        <v>5</v>
      </c>
      <c r="K54" s="210" t="n">
        <v>3.75</v>
      </c>
      <c r="L54" s="209" t="n">
        <v>0.95</v>
      </c>
      <c r="M54" s="238"/>
      <c r="N54" s="226"/>
      <c r="O54" s="227" t="n">
        <v>4.7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47" t="n">
        <v>8006</v>
      </c>
      <c r="D55" s="247" t="n">
        <v>16073</v>
      </c>
      <c r="E55" s="247" t="n">
        <v>40526</v>
      </c>
      <c r="F55" s="247" t="n">
        <v>37542</v>
      </c>
      <c r="G55" s="208" t="n">
        <v>0.1976</v>
      </c>
      <c r="H55" s="208" t="n">
        <v>0.4281</v>
      </c>
      <c r="I55" s="210" t="n">
        <v>2.81</v>
      </c>
      <c r="J55" s="224" t="n">
        <v>5</v>
      </c>
      <c r="K55" s="210" t="n">
        <v>2.11</v>
      </c>
      <c r="L55" s="209" t="n">
        <v>1.25</v>
      </c>
      <c r="M55" s="238"/>
      <c r="N55" s="226"/>
      <c r="O55" s="227" t="n">
        <v>3.36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47" t="n">
        <v>5313</v>
      </c>
      <c r="D56" s="247" t="n">
        <v>245</v>
      </c>
      <c r="E56" s="247" t="n">
        <v>22455</v>
      </c>
      <c r="F56" s="247" t="n">
        <v>1577</v>
      </c>
      <c r="G56" s="208" t="n">
        <v>0.2366</v>
      </c>
      <c r="H56" s="208" t="n">
        <v>0.1554</v>
      </c>
      <c r="I56" s="210" t="n">
        <v>4</v>
      </c>
      <c r="J56" s="224" t="n">
        <v>0</v>
      </c>
      <c r="K56" s="210" t="n">
        <v>3.8</v>
      </c>
      <c r="L56" s="209" t="n">
        <v>0</v>
      </c>
      <c r="M56" s="238"/>
      <c r="N56" s="226"/>
      <c r="O56" s="227" t="n">
        <v>3.8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47" t="n">
        <v>11234</v>
      </c>
      <c r="D57" s="247" t="n">
        <v>1962</v>
      </c>
      <c r="E57" s="247" t="n">
        <v>41345</v>
      </c>
      <c r="F57" s="247" t="n">
        <v>3179</v>
      </c>
      <c r="G57" s="208" t="n">
        <v>0.2717</v>
      </c>
      <c r="H57" s="208" t="n">
        <v>0.6172</v>
      </c>
      <c r="I57" s="210" t="n">
        <v>5</v>
      </c>
      <c r="J57" s="224" t="n">
        <v>5</v>
      </c>
      <c r="K57" s="210" t="n">
        <v>4.8</v>
      </c>
      <c r="L57" s="209" t="n">
        <v>0.2</v>
      </c>
      <c r="M57" s="239"/>
      <c r="N57" s="226"/>
      <c r="O57" s="227" t="n">
        <v>5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47" t="n">
        <v>8569</v>
      </c>
      <c r="D58" s="247" t="n">
        <v>0</v>
      </c>
      <c r="E58" s="247" t="n">
        <v>67784</v>
      </c>
      <c r="F58" s="247" t="n">
        <v>3</v>
      </c>
      <c r="G58" s="208" t="n">
        <v>0.1264</v>
      </c>
      <c r="H58" s="208" t="n">
        <v>0</v>
      </c>
      <c r="I58" s="210" t="n">
        <v>0.62</v>
      </c>
      <c r="J58" s="224" t="n">
        <v>0</v>
      </c>
      <c r="K58" s="210" t="n">
        <v>0.62</v>
      </c>
      <c r="L58" s="209" t="n">
        <v>0</v>
      </c>
      <c r="M58" s="238"/>
      <c r="N58" s="226"/>
      <c r="O58" s="227" t="n">
        <v>0.62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47" t="n">
        <v>3230</v>
      </c>
      <c r="D59" s="247" t="n">
        <v>0</v>
      </c>
      <c r="E59" s="247" t="n">
        <v>12563</v>
      </c>
      <c r="F59" s="247" t="n">
        <v>0</v>
      </c>
      <c r="G59" s="208" t="n">
        <v>0.2571</v>
      </c>
      <c r="H59" s="208" t="n">
        <v>0</v>
      </c>
      <c r="I59" s="210" t="n">
        <v>4.63</v>
      </c>
      <c r="J59" s="224" t="n">
        <v>0</v>
      </c>
      <c r="K59" s="210" t="n">
        <v>4.63</v>
      </c>
      <c r="L59" s="209" t="n">
        <v>0</v>
      </c>
      <c r="M59" s="238"/>
      <c r="N59" s="226"/>
      <c r="O59" s="227" t="n">
        <v>4.63</v>
      </c>
    </row>
    <row r="60" customFormat="false" ht="25.5" hidden="false" customHeight="false" outlineLevel="0" collapsed="false">
      <c r="A60" s="205" t="n">
        <v>560089</v>
      </c>
      <c r="B60" s="206" t="s">
        <v>149</v>
      </c>
      <c r="C60" s="247" t="n">
        <v>2491</v>
      </c>
      <c r="D60" s="247" t="n">
        <v>0</v>
      </c>
      <c r="E60" s="247" t="n">
        <v>15341</v>
      </c>
      <c r="F60" s="247" t="n">
        <v>3</v>
      </c>
      <c r="G60" s="208" t="n">
        <v>0.1624</v>
      </c>
      <c r="H60" s="208" t="n">
        <v>0</v>
      </c>
      <c r="I60" s="210" t="n">
        <v>1.72</v>
      </c>
      <c r="J60" s="224" t="n">
        <v>0</v>
      </c>
      <c r="K60" s="210" t="n">
        <v>1.72</v>
      </c>
      <c r="L60" s="209" t="n">
        <v>0</v>
      </c>
      <c r="M60" s="238"/>
      <c r="N60" s="226"/>
      <c r="O60" s="227" t="n">
        <v>1.72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47" t="n">
        <v>27</v>
      </c>
      <c r="D61" s="247" t="n">
        <v>57</v>
      </c>
      <c r="E61" s="247" t="n">
        <v>254</v>
      </c>
      <c r="F61" s="247" t="n">
        <v>80</v>
      </c>
      <c r="G61" s="208" t="n">
        <v>0.1063</v>
      </c>
      <c r="H61" s="208" t="n">
        <v>0.7125</v>
      </c>
      <c r="I61" s="210" t="n">
        <v>0</v>
      </c>
      <c r="J61" s="224" t="n">
        <v>5</v>
      </c>
      <c r="K61" s="210" t="n">
        <v>0</v>
      </c>
      <c r="L61" s="209" t="n">
        <v>0.25</v>
      </c>
      <c r="M61" s="238"/>
      <c r="N61" s="226"/>
      <c r="O61" s="227" t="n">
        <v>0.25</v>
      </c>
    </row>
    <row r="62" customFormat="false" ht="12.75" hidden="false" customHeight="false" outlineLevel="0" collapsed="false">
      <c r="A62" s="205" t="n">
        <v>560098</v>
      </c>
      <c r="B62" s="206" t="s">
        <v>151</v>
      </c>
      <c r="C62" s="247" t="n">
        <v>1792</v>
      </c>
      <c r="D62" s="247" t="n">
        <v>0</v>
      </c>
      <c r="E62" s="247" t="n">
        <v>6183</v>
      </c>
      <c r="F62" s="247" t="n">
        <v>0</v>
      </c>
      <c r="G62" s="208" t="n">
        <v>0.2898</v>
      </c>
      <c r="H62" s="208" t="n">
        <v>0</v>
      </c>
      <c r="I62" s="210" t="n">
        <v>5</v>
      </c>
      <c r="J62" s="224" t="n">
        <v>0</v>
      </c>
      <c r="K62" s="210" t="n">
        <v>5</v>
      </c>
      <c r="L62" s="209" t="n">
        <v>0</v>
      </c>
      <c r="M62" s="238"/>
      <c r="N62" s="226"/>
      <c r="O62" s="227" t="n">
        <v>5</v>
      </c>
    </row>
    <row r="63" customFormat="false" ht="25.5" hidden="false" customHeight="false" outlineLevel="0" collapsed="false">
      <c r="A63" s="205" t="n">
        <v>560099</v>
      </c>
      <c r="B63" s="206" t="s">
        <v>152</v>
      </c>
      <c r="C63" s="247"/>
      <c r="D63" s="247"/>
      <c r="E63" s="247"/>
      <c r="F63" s="247"/>
      <c r="G63" s="208"/>
      <c r="H63" s="208"/>
      <c r="I63" s="210"/>
      <c r="J63" s="224"/>
      <c r="K63" s="210"/>
      <c r="L63" s="209"/>
      <c r="M63" s="238"/>
      <c r="N63" s="226"/>
      <c r="O63" s="227"/>
    </row>
    <row r="64" customFormat="false" ht="12.75" hidden="false" customHeight="false" outlineLevel="0" collapsed="false">
      <c r="A64" s="205" t="n">
        <v>560205</v>
      </c>
      <c r="B64" s="189" t="s">
        <v>251</v>
      </c>
      <c r="C64" s="247" t="n">
        <v>1</v>
      </c>
      <c r="D64" s="247" t="n">
        <v>0</v>
      </c>
      <c r="E64" s="247" t="n">
        <v>9</v>
      </c>
      <c r="F64" s="247" t="n">
        <v>2</v>
      </c>
      <c r="G64" s="208" t="n">
        <v>0.1111</v>
      </c>
      <c r="H64" s="208" t="n">
        <v>0</v>
      </c>
      <c r="I64" s="210" t="n">
        <v>0.15</v>
      </c>
      <c r="J64" s="224" t="n">
        <v>0</v>
      </c>
      <c r="K64" s="210" t="n">
        <v>0.1</v>
      </c>
      <c r="L64" s="209" t="n">
        <v>0</v>
      </c>
      <c r="M64" s="238"/>
      <c r="N64" s="226"/>
      <c r="O64" s="227" t="n">
        <v>0.1</v>
      </c>
    </row>
    <row r="65" customFormat="false" ht="38.25" hidden="false" customHeight="false" outlineLevel="0" collapsed="false">
      <c r="A65" s="205" t="n">
        <v>560206</v>
      </c>
      <c r="B65" s="206" t="s">
        <v>106</v>
      </c>
      <c r="C65" s="247" t="n">
        <v>45059</v>
      </c>
      <c r="D65" s="247" t="n">
        <v>42</v>
      </c>
      <c r="E65" s="247" t="n">
        <v>202607</v>
      </c>
      <c r="F65" s="247" t="n">
        <v>167</v>
      </c>
      <c r="G65" s="208" t="n">
        <v>0.2224</v>
      </c>
      <c r="H65" s="208" t="n">
        <v>0.2515</v>
      </c>
      <c r="I65" s="210" t="n">
        <v>3.57</v>
      </c>
      <c r="J65" s="224" t="n">
        <v>1.87</v>
      </c>
      <c r="K65" s="210" t="n">
        <v>3.57</v>
      </c>
      <c r="L65" s="209" t="n">
        <v>0</v>
      </c>
      <c r="M65" s="238"/>
      <c r="N65" s="226"/>
      <c r="O65" s="227" t="n">
        <v>3.57</v>
      </c>
    </row>
    <row r="66" customFormat="false" ht="38.25" hidden="false" customHeight="false" outlineLevel="0" collapsed="false">
      <c r="A66" s="211" t="n">
        <v>560214</v>
      </c>
      <c r="B66" s="206" t="s">
        <v>111</v>
      </c>
      <c r="C66" s="247" t="n">
        <v>40879</v>
      </c>
      <c r="D66" s="247" t="n">
        <v>72488</v>
      </c>
      <c r="E66" s="247" t="n">
        <v>245607</v>
      </c>
      <c r="F66" s="247" t="n">
        <v>188511</v>
      </c>
      <c r="G66" s="208" t="n">
        <v>0.1664</v>
      </c>
      <c r="H66" s="208" t="n">
        <v>0.3845</v>
      </c>
      <c r="I66" s="210" t="n">
        <v>1.85</v>
      </c>
      <c r="J66" s="224" t="n">
        <v>4.45</v>
      </c>
      <c r="K66" s="210" t="n">
        <v>1.41</v>
      </c>
      <c r="L66" s="209" t="n">
        <v>1.07</v>
      </c>
      <c r="M66" s="230"/>
      <c r="N66" s="226"/>
      <c r="O66" s="227" t="n">
        <v>2.48</v>
      </c>
    </row>
    <row r="67" customFormat="false" ht="12.75" hidden="false" customHeight="false" outlineLevel="0" collapsed="false">
      <c r="A67" s="212"/>
      <c r="B67" s="213" t="s">
        <v>301</v>
      </c>
      <c r="C67" s="214" t="n">
        <v>1260447</v>
      </c>
      <c r="D67" s="214" t="n">
        <v>1769421</v>
      </c>
      <c r="E67" s="214" t="n">
        <v>4375293</v>
      </c>
      <c r="F67" s="214" t="n">
        <v>3430055</v>
      </c>
      <c r="G67" s="208" t="n">
        <v>0.2881</v>
      </c>
      <c r="H67" s="208" t="n">
        <v>0.5159</v>
      </c>
      <c r="I67" s="266"/>
      <c r="J67" s="267"/>
      <c r="K67" s="210"/>
      <c r="L67" s="268"/>
      <c r="M67" s="230"/>
      <c r="N67" s="231"/>
      <c r="O67" s="269"/>
    </row>
    <row r="68" customFormat="false" ht="12.75" hidden="false" customHeight="false" outlineLevel="0" collapsed="false">
      <c r="A68" s="157"/>
      <c r="B68" s="156"/>
      <c r="D68" s="156"/>
      <c r="F68" s="156"/>
      <c r="H68" s="270"/>
    </row>
    <row r="69" customFormat="false" ht="12.75" hidden="false" customHeight="false" outlineLevel="0" collapsed="false">
      <c r="A69" s="157"/>
      <c r="B69" s="156"/>
      <c r="D69" s="156"/>
      <c r="F69" s="156"/>
      <c r="H69" s="270"/>
    </row>
    <row r="70" customFormat="false" ht="12.75" hidden="false" customHeight="false" outlineLevel="0" collapsed="false">
      <c r="A70" s="157"/>
      <c r="B70" s="156"/>
      <c r="D70" s="156"/>
      <c r="F70" s="156"/>
      <c r="H70" s="270"/>
    </row>
    <row r="71" customFormat="false" ht="12.75" hidden="false" customHeight="false" outlineLevel="0" collapsed="false">
      <c r="A71" s="157"/>
      <c r="B71" s="156"/>
      <c r="D71" s="156"/>
      <c r="F71" s="156"/>
      <c r="H71" s="270"/>
    </row>
    <row r="72" customFormat="false" ht="12.75" hidden="false" customHeight="false" outlineLevel="0" collapsed="false">
      <c r="A72" s="157"/>
      <c r="B72" s="156"/>
      <c r="D72" s="156"/>
      <c r="F72" s="156"/>
      <c r="H72" s="270"/>
    </row>
    <row r="73" customFormat="false" ht="12.75" hidden="false" customHeight="false" outlineLevel="0" collapsed="false">
      <c r="A73" s="157"/>
      <c r="B73" s="156"/>
      <c r="D73" s="156"/>
      <c r="F73" s="156"/>
      <c r="H73" s="270"/>
    </row>
    <row r="74" customFormat="false" ht="12.75" hidden="false" customHeight="false" outlineLevel="0" collapsed="false">
      <c r="A74" s="157"/>
      <c r="B74" s="156"/>
      <c r="D74" s="156"/>
      <c r="F74" s="156"/>
      <c r="H74" s="270"/>
    </row>
    <row r="75" customFormat="false" ht="12.75" hidden="false" customHeight="false" outlineLevel="0" collapsed="false">
      <c r="A75" s="157"/>
      <c r="B75" s="156"/>
      <c r="D75" s="156"/>
      <c r="F75" s="156"/>
      <c r="H75" s="270"/>
    </row>
    <row r="76" customFormat="false" ht="12.75" hidden="false" customHeight="false" outlineLevel="0" collapsed="false">
      <c r="A76" s="157"/>
      <c r="B76" s="156"/>
      <c r="D76" s="156"/>
      <c r="F76" s="156"/>
      <c r="H76" s="270"/>
    </row>
    <row r="77" customFormat="false" ht="12.75" hidden="false" customHeight="false" outlineLevel="0" collapsed="false">
      <c r="A77" s="157"/>
      <c r="B77" s="156"/>
      <c r="D77" s="156"/>
      <c r="F77" s="156"/>
      <c r="H77" s="270"/>
    </row>
    <row r="78" customFormat="false" ht="12.75" hidden="false" customHeight="false" outlineLevel="0" collapsed="false">
      <c r="A78" s="157"/>
      <c r="B78" s="156"/>
      <c r="D78" s="156"/>
      <c r="F78" s="156"/>
      <c r="H78" s="270"/>
    </row>
    <row r="79" customFormat="false" ht="12.75" hidden="false" customHeight="false" outlineLevel="0" collapsed="false">
      <c r="A79" s="157"/>
      <c r="B79" s="156"/>
      <c r="D79" s="156"/>
      <c r="F79" s="156"/>
      <c r="H79" s="270"/>
    </row>
    <row r="80" customFormat="false" ht="12.75" hidden="false" customHeight="false" outlineLevel="0" collapsed="false">
      <c r="A80" s="157"/>
      <c r="B80" s="156"/>
      <c r="D80" s="156"/>
      <c r="F80" s="156"/>
      <c r="H80" s="270"/>
    </row>
    <row r="81" customFormat="false" ht="12.75" hidden="false" customHeight="false" outlineLevel="0" collapsed="false">
      <c r="A81" s="157"/>
      <c r="B81" s="156"/>
      <c r="D81" s="156"/>
      <c r="F81" s="156"/>
      <c r="H81" s="270"/>
    </row>
    <row r="82" customFormat="false" ht="12.75" hidden="false" customHeight="false" outlineLevel="0" collapsed="false">
      <c r="A82" s="157"/>
      <c r="B82" s="156"/>
      <c r="D82" s="156"/>
      <c r="F82" s="156"/>
      <c r="H82" s="270"/>
    </row>
    <row r="83" customFormat="false" ht="12.75" hidden="false" customHeight="false" outlineLevel="0" collapsed="false">
      <c r="A83" s="157"/>
      <c r="B83" s="156"/>
      <c r="D83" s="156"/>
      <c r="F83" s="156"/>
      <c r="H83" s="270"/>
    </row>
    <row r="84" customFormat="false" ht="12.75" hidden="false" customHeight="false" outlineLevel="0" collapsed="false">
      <c r="A84" s="157"/>
      <c r="B84" s="156"/>
      <c r="D84" s="156"/>
      <c r="F84" s="156"/>
      <c r="H84" s="270"/>
    </row>
    <row r="85" customFormat="false" ht="12.75" hidden="false" customHeight="false" outlineLevel="0" collapsed="false">
      <c r="A85" s="157"/>
      <c r="B85" s="156"/>
      <c r="D85" s="156"/>
      <c r="F85" s="156"/>
      <c r="H85" s="270"/>
    </row>
    <row r="86" customFormat="false" ht="12.75" hidden="false" customHeight="false" outlineLevel="0" collapsed="false">
      <c r="A86" s="157"/>
      <c r="B86" s="156"/>
      <c r="D86" s="156"/>
      <c r="F86" s="156"/>
      <c r="H86" s="270"/>
    </row>
    <row r="87" customFormat="false" ht="12.75" hidden="false" customHeight="false" outlineLevel="0" collapsed="false">
      <c r="A87" s="157"/>
      <c r="B87" s="156"/>
      <c r="D87" s="156"/>
      <c r="F87" s="156"/>
      <c r="H87" s="270"/>
    </row>
    <row r="88" customFormat="false" ht="12.75" hidden="false" customHeight="false" outlineLevel="0" collapsed="false">
      <c r="A88" s="157"/>
      <c r="B88" s="156"/>
      <c r="D88" s="156"/>
      <c r="F88" s="156"/>
      <c r="H88" s="270"/>
    </row>
    <row r="89" customFormat="false" ht="12.75" hidden="false" customHeight="false" outlineLevel="0" collapsed="false">
      <c r="A89" s="157"/>
      <c r="B89" s="156"/>
      <c r="D89" s="156"/>
      <c r="F89" s="156"/>
      <c r="H89" s="270"/>
    </row>
    <row r="90" customFormat="false" ht="12.75" hidden="false" customHeight="false" outlineLevel="0" collapsed="false">
      <c r="A90" s="157"/>
      <c r="B90" s="156"/>
      <c r="D90" s="156"/>
      <c r="F90" s="156"/>
      <c r="H90" s="270"/>
    </row>
    <row r="91" customFormat="false" ht="12.75" hidden="false" customHeight="false" outlineLevel="0" collapsed="false">
      <c r="A91" s="157"/>
      <c r="B91" s="156"/>
      <c r="D91" s="156"/>
      <c r="F91" s="156"/>
      <c r="H91" s="270"/>
    </row>
    <row r="92" customFormat="false" ht="12.75" hidden="false" customHeight="false" outlineLevel="0" collapsed="false">
      <c r="A92" s="157"/>
      <c r="B92" s="156"/>
      <c r="D92" s="156"/>
      <c r="F92" s="156"/>
      <c r="H92" s="270"/>
    </row>
    <row r="93" customFormat="false" ht="12.75" hidden="false" customHeight="false" outlineLevel="0" collapsed="false">
      <c r="A93" s="157"/>
      <c r="B93" s="156"/>
      <c r="D93" s="156"/>
      <c r="F93" s="156"/>
      <c r="H93" s="270"/>
    </row>
    <row r="94" customFormat="false" ht="12.75" hidden="false" customHeight="false" outlineLevel="0" collapsed="false">
      <c r="A94" s="157"/>
      <c r="B94" s="156"/>
      <c r="D94" s="156"/>
      <c r="F94" s="156"/>
      <c r="H94" s="270"/>
    </row>
    <row r="95" customFormat="false" ht="12.75" hidden="false" customHeight="false" outlineLevel="0" collapsed="false">
      <c r="A95" s="157"/>
      <c r="B95" s="156"/>
      <c r="D95" s="156"/>
      <c r="F95" s="156"/>
      <c r="H95" s="270"/>
    </row>
    <row r="96" customFormat="false" ht="12.75" hidden="false" customHeight="false" outlineLevel="0" collapsed="false">
      <c r="A96" s="157"/>
      <c r="B96" s="156"/>
      <c r="D96" s="156"/>
      <c r="F96" s="156"/>
      <c r="H96" s="270"/>
    </row>
    <row r="97" customFormat="false" ht="12.75" hidden="false" customHeight="false" outlineLevel="0" collapsed="false">
      <c r="A97" s="157"/>
      <c r="B97" s="156"/>
      <c r="D97" s="156"/>
      <c r="F97" s="156"/>
      <c r="H97" s="270"/>
    </row>
    <row r="98" customFormat="false" ht="12.75" hidden="false" customHeight="false" outlineLevel="0" collapsed="false">
      <c r="A98" s="157"/>
      <c r="B98" s="156"/>
      <c r="D98" s="156"/>
      <c r="F98" s="156"/>
      <c r="H98" s="270"/>
    </row>
    <row r="99" customFormat="false" ht="12.75" hidden="false" customHeight="false" outlineLevel="0" collapsed="false">
      <c r="A99" s="157"/>
      <c r="B99" s="156"/>
      <c r="D99" s="156"/>
      <c r="F99" s="156"/>
      <c r="H99" s="270"/>
    </row>
    <row r="100" customFormat="false" ht="12.75" hidden="false" customHeight="false" outlineLevel="0" collapsed="false">
      <c r="A100" s="157"/>
      <c r="B100" s="156"/>
      <c r="D100" s="156"/>
      <c r="F100" s="156"/>
      <c r="H100" s="270"/>
    </row>
    <row r="101" customFormat="false" ht="12.75" hidden="false" customHeight="false" outlineLevel="0" collapsed="false">
      <c r="A101" s="157"/>
      <c r="B101" s="156"/>
      <c r="D101" s="156"/>
      <c r="F101" s="156"/>
      <c r="H101" s="270"/>
    </row>
    <row r="102" customFormat="false" ht="12.75" hidden="false" customHeight="false" outlineLevel="0" collapsed="false">
      <c r="A102" s="157"/>
      <c r="B102" s="156"/>
      <c r="D102" s="156"/>
      <c r="F102" s="156"/>
      <c r="H102" s="270"/>
    </row>
    <row r="103" customFormat="false" ht="12.75" hidden="false" customHeight="false" outlineLevel="0" collapsed="false">
      <c r="A103" s="157"/>
      <c r="B103" s="156"/>
      <c r="D103" s="156"/>
      <c r="F103" s="156"/>
      <c r="H103" s="270"/>
    </row>
    <row r="104" customFormat="false" ht="12.75" hidden="false" customHeight="false" outlineLevel="0" collapsed="false">
      <c r="A104" s="157"/>
      <c r="B104" s="156"/>
      <c r="D104" s="156"/>
      <c r="F104" s="156"/>
      <c r="H104" s="270"/>
    </row>
    <row r="105" customFormat="false" ht="12.75" hidden="false" customHeight="false" outlineLevel="0" collapsed="false">
      <c r="A105" s="157"/>
      <c r="B105" s="156"/>
      <c r="D105" s="156"/>
      <c r="F105" s="156"/>
      <c r="H105" s="270"/>
    </row>
    <row r="106" customFormat="false" ht="12.75" hidden="false" customHeight="false" outlineLevel="0" collapsed="false">
      <c r="A106" s="157"/>
      <c r="B106" s="156"/>
      <c r="D106" s="156"/>
      <c r="F106" s="156"/>
      <c r="H106" s="270"/>
    </row>
    <row r="107" customFormat="false" ht="12.75" hidden="false" customHeight="false" outlineLevel="0" collapsed="false">
      <c r="A107" s="157"/>
      <c r="B107" s="156"/>
      <c r="D107" s="156"/>
      <c r="F107" s="156"/>
      <c r="H107" s="27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3.65"/>
    <col collapsed="false" customWidth="true" hidden="false" outlineLevel="0" max="4" min="4" style="0" width="16.99"/>
    <col collapsed="false" customWidth="true" hidden="false" outlineLevel="0" max="6" min="6" style="0" width="15.49"/>
    <col collapsed="false" customWidth="true" hidden="false" outlineLevel="0" max="8" min="8" style="0" width="16.65"/>
  </cols>
  <sheetData>
    <row r="1" customFormat="false" ht="42" hidden="false" customHeight="true" outlineLevel="0" collapsed="false">
      <c r="F1" s="19" t="s">
        <v>18</v>
      </c>
      <c r="G1" s="19"/>
      <c r="H1" s="19"/>
      <c r="I1" s="20"/>
    </row>
    <row r="2" customFormat="false" ht="46.5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</row>
    <row r="3" customFormat="false" ht="41.25" hidden="false" customHeight="true" outlineLevel="0" collapsed="false">
      <c r="A3" s="7" t="s">
        <v>20</v>
      </c>
      <c r="B3" s="7" t="s">
        <v>21</v>
      </c>
      <c r="C3" s="7" t="s">
        <v>22</v>
      </c>
      <c r="D3" s="7"/>
      <c r="E3" s="7" t="s">
        <v>23</v>
      </c>
      <c r="F3" s="7"/>
      <c r="G3" s="7" t="s">
        <v>3</v>
      </c>
      <c r="H3" s="7"/>
    </row>
    <row r="4" customFormat="false" ht="15.75" hidden="false" customHeight="false" outlineLevel="0" collapsed="false">
      <c r="A4" s="7"/>
      <c r="B4" s="7"/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7" t="s">
        <v>5</v>
      </c>
    </row>
    <row r="5" customFormat="false" ht="31.5" hidden="false" customHeight="false" outlineLevel="0" collapsed="false">
      <c r="A5" s="22" t="s">
        <v>24</v>
      </c>
      <c r="B5" s="23" t="s">
        <v>7</v>
      </c>
      <c r="C5" s="24" t="n">
        <v>1143</v>
      </c>
      <c r="D5" s="25" t="n">
        <v>4065228</v>
      </c>
      <c r="E5" s="26" t="n">
        <v>-100</v>
      </c>
      <c r="F5" s="27" t="n">
        <v>-636055</v>
      </c>
      <c r="G5" s="26" t="n">
        <f aca="false">C5+E5</f>
        <v>1043</v>
      </c>
      <c r="H5" s="27" t="n">
        <f aca="false">D5+F5</f>
        <v>3429173</v>
      </c>
    </row>
    <row r="6" customFormat="false" ht="31.5" hidden="false" customHeight="true" outlineLevel="0" collapsed="false">
      <c r="A6" s="23" t="s">
        <v>25</v>
      </c>
      <c r="B6" s="23" t="s">
        <v>7</v>
      </c>
      <c r="C6" s="7" t="n">
        <v>850</v>
      </c>
      <c r="D6" s="25" t="n">
        <v>3697000</v>
      </c>
      <c r="E6" s="24" t="n">
        <v>100</v>
      </c>
      <c r="F6" s="25" t="n">
        <v>636055</v>
      </c>
      <c r="G6" s="24" t="n">
        <f aca="false">C6+E6</f>
        <v>950</v>
      </c>
      <c r="H6" s="25" t="n">
        <f aca="false">D6+F6</f>
        <v>4333055</v>
      </c>
    </row>
    <row r="8" customFormat="false" ht="11.25" hidden="false" customHeight="false" outlineLevel="0" collapsed="false">
      <c r="C8" s="28"/>
      <c r="D8" s="28"/>
      <c r="E8" s="28"/>
      <c r="F8" s="28"/>
      <c r="G8" s="28"/>
      <c r="H8" s="28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2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D63" activeCellId="0" sqref="D63:O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74" width="9.16"/>
    <col collapsed="false" customWidth="true" hidden="false" outlineLevel="0" max="2" min="2" style="0" width="28.99"/>
    <col collapsed="false" customWidth="true" hidden="false" outlineLevel="0" max="3" min="3" style="0" width="15.82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0" width="10.49"/>
    <col collapsed="false" customWidth="true" hidden="false" outlineLevel="0" max="7" min="7" style="271" width="12.65"/>
    <col collapsed="false" customWidth="true" hidden="false" outlineLevel="0" max="8" min="8" style="271" width="10.82"/>
    <col collapsed="false" customWidth="true" hidden="false" outlineLevel="0" max="9" min="9" style="156" width="11.33"/>
    <col collapsed="false" customWidth="true" hidden="false" outlineLevel="0" max="10" min="10" style="156" width="11.65"/>
    <col collapsed="false" customWidth="true" hidden="false" outlineLevel="0" max="11" min="11" style="261" width="12.33"/>
    <col collapsed="false" customWidth="true" hidden="false" outlineLevel="0" max="12" min="12" style="241" width="13.49"/>
    <col collapsed="false" customWidth="true" hidden="false" outlineLevel="0" max="13" min="13" style="233" width="10.82"/>
    <col collapsed="false" customWidth="true" hidden="false" outlineLevel="0" max="14" min="14" style="233" width="6.5"/>
    <col collapsed="false" customWidth="true" hidden="false" outlineLevel="0" max="15" min="15" style="156" width="19.99"/>
  </cols>
  <sheetData>
    <row r="1" customFormat="false" ht="45" hidden="false" customHeight="true" outlineLevel="0" collapsed="false">
      <c r="G1" s="272"/>
      <c r="I1" s="183"/>
      <c r="J1" s="183"/>
      <c r="L1" s="107" t="s">
        <v>309</v>
      </c>
      <c r="M1" s="107"/>
      <c r="N1" s="107"/>
      <c r="O1" s="107"/>
      <c r="P1" s="183"/>
    </row>
    <row r="2" customFormat="false" ht="28.9" hidden="false" customHeight="true" outlineLevel="0" collapsed="false">
      <c r="A2" s="162" t="s">
        <v>3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56" customFormat="true" ht="38.25" hidden="false" customHeight="true" outlineLevel="0" collapsed="false">
      <c r="A3" s="273" t="s">
        <v>31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4"/>
      <c r="N3" s="274"/>
      <c r="O3" s="274"/>
    </row>
    <row r="4" customFormat="false" ht="114" hidden="false" customHeight="true" outlineLevel="0" collapsed="false">
      <c r="A4" s="185" t="s">
        <v>157</v>
      </c>
      <c r="B4" s="186" t="s">
        <v>248</v>
      </c>
      <c r="C4" s="217" t="s">
        <v>312</v>
      </c>
      <c r="D4" s="217"/>
      <c r="E4" s="187" t="s">
        <v>272</v>
      </c>
      <c r="F4" s="187"/>
      <c r="G4" s="275" t="s">
        <v>313</v>
      </c>
      <c r="H4" s="275"/>
      <c r="I4" s="219" t="s">
        <v>290</v>
      </c>
      <c r="J4" s="219"/>
      <c r="K4" s="203" t="s">
        <v>266</v>
      </c>
      <c r="L4" s="203"/>
      <c r="M4" s="220" t="s">
        <v>275</v>
      </c>
      <c r="N4" s="220"/>
      <c r="O4" s="203" t="s">
        <v>298</v>
      </c>
    </row>
    <row r="5" customFormat="false" ht="25.5" hidden="false" customHeight="false" outlineLevel="0" collapsed="false">
      <c r="A5" s="185"/>
      <c r="B5" s="186"/>
      <c r="C5" s="223" t="s">
        <v>267</v>
      </c>
      <c r="D5" s="204" t="s">
        <v>277</v>
      </c>
      <c r="E5" s="223" t="s">
        <v>267</v>
      </c>
      <c r="F5" s="204" t="s">
        <v>277</v>
      </c>
      <c r="G5" s="276" t="s">
        <v>267</v>
      </c>
      <c r="H5" s="277" t="s">
        <v>277</v>
      </c>
      <c r="I5" s="223" t="s">
        <v>267</v>
      </c>
      <c r="J5" s="204" t="s">
        <v>277</v>
      </c>
      <c r="K5" s="223" t="s">
        <v>267</v>
      </c>
      <c r="L5" s="204" t="s">
        <v>277</v>
      </c>
      <c r="M5" s="221" t="s">
        <v>267</v>
      </c>
      <c r="N5" s="222" t="s">
        <v>277</v>
      </c>
      <c r="O5" s="223" t="s">
        <v>278</v>
      </c>
    </row>
    <row r="6" customFormat="false" ht="29.25" hidden="false" customHeight="true" outlineLevel="0" collapsed="false">
      <c r="A6" s="205" t="n">
        <v>560002</v>
      </c>
      <c r="B6" s="206" t="s">
        <v>83</v>
      </c>
      <c r="C6" s="247" t="n">
        <v>72457</v>
      </c>
      <c r="D6" s="247" t="n">
        <v>1</v>
      </c>
      <c r="E6" s="207" t="n">
        <v>17195</v>
      </c>
      <c r="F6" s="207" t="n">
        <v>0</v>
      </c>
      <c r="G6" s="278" t="n">
        <v>4.214</v>
      </c>
      <c r="H6" s="278" t="n">
        <v>0</v>
      </c>
      <c r="I6" s="209" t="n">
        <v>4.48</v>
      </c>
      <c r="J6" s="209" t="n">
        <v>0</v>
      </c>
      <c r="K6" s="210" t="n">
        <v>4.48</v>
      </c>
      <c r="L6" s="210" t="n">
        <v>0</v>
      </c>
      <c r="M6" s="238"/>
      <c r="N6" s="231"/>
      <c r="O6" s="227" t="n">
        <v>4.48</v>
      </c>
    </row>
    <row r="7" customFormat="false" ht="25.5" hidden="false" customHeight="false" outlineLevel="0" collapsed="false">
      <c r="A7" s="205" t="n">
        <v>560014</v>
      </c>
      <c r="B7" s="206" t="s">
        <v>94</v>
      </c>
      <c r="C7" s="247" t="n">
        <v>24126</v>
      </c>
      <c r="D7" s="247" t="n">
        <v>485</v>
      </c>
      <c r="E7" s="207" t="n">
        <v>4835</v>
      </c>
      <c r="F7" s="207" t="n">
        <v>236</v>
      </c>
      <c r="G7" s="278" t="n">
        <v>4.99</v>
      </c>
      <c r="H7" s="278" t="n">
        <v>2.055</v>
      </c>
      <c r="I7" s="209" t="n">
        <v>5</v>
      </c>
      <c r="J7" s="209" t="n">
        <v>0.83</v>
      </c>
      <c r="K7" s="210" t="n">
        <v>4.75</v>
      </c>
      <c r="L7" s="210" t="n">
        <v>0.04</v>
      </c>
      <c r="M7" s="239"/>
      <c r="N7" s="231"/>
      <c r="O7" s="227" t="n">
        <v>4.79</v>
      </c>
    </row>
    <row r="8" customFormat="false" ht="12.75" hidden="false" customHeight="false" outlineLevel="0" collapsed="false">
      <c r="A8" s="205" t="n">
        <v>560017</v>
      </c>
      <c r="B8" s="206" t="s">
        <v>95</v>
      </c>
      <c r="C8" s="247" t="n">
        <v>328739</v>
      </c>
      <c r="D8" s="247" t="n">
        <v>11</v>
      </c>
      <c r="E8" s="207" t="n">
        <v>77819</v>
      </c>
      <c r="F8" s="207" t="n">
        <v>2</v>
      </c>
      <c r="G8" s="278" t="n">
        <v>4.224</v>
      </c>
      <c r="H8" s="278" t="n">
        <v>5.5</v>
      </c>
      <c r="I8" s="209" t="n">
        <v>4.49</v>
      </c>
      <c r="J8" s="209" t="n">
        <v>2.66</v>
      </c>
      <c r="K8" s="210" t="n">
        <v>4.49</v>
      </c>
      <c r="L8" s="210" t="n">
        <v>0</v>
      </c>
      <c r="M8" s="239"/>
      <c r="N8" s="231"/>
      <c r="O8" s="227" t="n">
        <v>4.49</v>
      </c>
    </row>
    <row r="9" customFormat="false" ht="25.5" hidden="false" customHeight="false" outlineLevel="0" collapsed="false">
      <c r="A9" s="205" t="n">
        <v>560019</v>
      </c>
      <c r="B9" s="206" t="s">
        <v>96</v>
      </c>
      <c r="C9" s="247" t="n">
        <v>391409</v>
      </c>
      <c r="D9" s="247" t="n">
        <v>48779</v>
      </c>
      <c r="E9" s="207" t="n">
        <v>88364</v>
      </c>
      <c r="F9" s="207" t="n">
        <v>4402</v>
      </c>
      <c r="G9" s="278" t="n">
        <v>4.43</v>
      </c>
      <c r="H9" s="278" t="n">
        <v>11.081</v>
      </c>
      <c r="I9" s="209" t="n">
        <v>4.75</v>
      </c>
      <c r="J9" s="209" t="n">
        <v>5</v>
      </c>
      <c r="K9" s="210" t="n">
        <v>0</v>
      </c>
      <c r="L9" s="210" t="n">
        <v>0.25</v>
      </c>
      <c r="M9" s="239" t="n">
        <v>1</v>
      </c>
      <c r="N9" s="231"/>
      <c r="O9" s="227" t="n">
        <v>0.25</v>
      </c>
    </row>
    <row r="10" customFormat="false" ht="25.5" hidden="false" customHeight="false" outlineLevel="0" collapsed="false">
      <c r="A10" s="205" t="n">
        <v>560021</v>
      </c>
      <c r="B10" s="206" t="s">
        <v>97</v>
      </c>
      <c r="C10" s="247" t="n">
        <v>266167</v>
      </c>
      <c r="D10" s="247" t="n">
        <v>447632</v>
      </c>
      <c r="E10" s="207" t="n">
        <v>55909</v>
      </c>
      <c r="F10" s="207" t="n">
        <v>38401</v>
      </c>
      <c r="G10" s="278" t="n">
        <v>4.761</v>
      </c>
      <c r="H10" s="278" t="n">
        <v>11.657</v>
      </c>
      <c r="I10" s="209" t="n">
        <v>5</v>
      </c>
      <c r="J10" s="209" t="n">
        <v>5</v>
      </c>
      <c r="K10" s="210" t="n">
        <v>2.95</v>
      </c>
      <c r="L10" s="210" t="n">
        <v>2.05</v>
      </c>
      <c r="M10" s="239"/>
      <c r="N10" s="231"/>
      <c r="O10" s="227" t="n">
        <v>5</v>
      </c>
    </row>
    <row r="11" customFormat="false" ht="25.5" hidden="false" customHeight="false" outlineLevel="0" collapsed="false">
      <c r="A11" s="205" t="n">
        <v>560022</v>
      </c>
      <c r="B11" s="206" t="s">
        <v>98</v>
      </c>
      <c r="C11" s="247" t="n">
        <v>289585</v>
      </c>
      <c r="D11" s="247" t="n">
        <v>263103</v>
      </c>
      <c r="E11" s="207" t="n">
        <v>66973</v>
      </c>
      <c r="F11" s="207" t="n">
        <v>23600</v>
      </c>
      <c r="G11" s="278" t="n">
        <v>4.324</v>
      </c>
      <c r="H11" s="278" t="n">
        <v>11.148</v>
      </c>
      <c r="I11" s="209" t="n">
        <v>4.62</v>
      </c>
      <c r="J11" s="209" t="n">
        <v>5</v>
      </c>
      <c r="K11" s="210" t="n">
        <v>3.42</v>
      </c>
      <c r="L11" s="210" t="n">
        <v>1.3</v>
      </c>
      <c r="M11" s="239"/>
      <c r="N11" s="231"/>
      <c r="O11" s="227" t="n">
        <v>4.72</v>
      </c>
    </row>
    <row r="12" customFormat="false" ht="12.75" hidden="false" customHeight="false" outlineLevel="0" collapsed="false">
      <c r="A12" s="205" t="n">
        <v>560024</v>
      </c>
      <c r="B12" s="206" t="s">
        <v>99</v>
      </c>
      <c r="C12" s="247" t="n">
        <v>7625</v>
      </c>
      <c r="D12" s="247" t="n">
        <v>633382</v>
      </c>
      <c r="E12" s="207" t="n">
        <v>2613</v>
      </c>
      <c r="F12" s="207" t="n">
        <v>50764</v>
      </c>
      <c r="G12" s="278" t="n">
        <v>2.918</v>
      </c>
      <c r="H12" s="278" t="n">
        <v>12.477</v>
      </c>
      <c r="I12" s="209" t="n">
        <v>2.86</v>
      </c>
      <c r="J12" s="209" t="n">
        <v>5</v>
      </c>
      <c r="K12" s="210" t="n">
        <v>0.14</v>
      </c>
      <c r="L12" s="210" t="n">
        <v>4.75</v>
      </c>
      <c r="M12" s="239"/>
      <c r="N12" s="279"/>
      <c r="O12" s="227" t="n">
        <v>4.89</v>
      </c>
    </row>
    <row r="13" customFormat="false" ht="25.5" hidden="false" customHeight="false" outlineLevel="0" collapsed="false">
      <c r="A13" s="205" t="n">
        <v>560026</v>
      </c>
      <c r="B13" s="206" t="s">
        <v>100</v>
      </c>
      <c r="C13" s="247" t="n">
        <v>356066</v>
      </c>
      <c r="D13" s="247" t="n">
        <v>192969</v>
      </c>
      <c r="E13" s="207" t="n">
        <v>97445</v>
      </c>
      <c r="F13" s="207" t="n">
        <v>19695</v>
      </c>
      <c r="G13" s="278" t="n">
        <v>3.654</v>
      </c>
      <c r="H13" s="278" t="n">
        <v>9.798</v>
      </c>
      <c r="I13" s="209" t="n">
        <v>3.78</v>
      </c>
      <c r="J13" s="209" t="n">
        <v>4.94</v>
      </c>
      <c r="K13" s="210" t="n">
        <v>3.14</v>
      </c>
      <c r="L13" s="210" t="n">
        <v>0.84</v>
      </c>
      <c r="M13" s="239"/>
      <c r="N13" s="231"/>
      <c r="O13" s="227" t="n">
        <v>3.98</v>
      </c>
    </row>
    <row r="14" customFormat="false" ht="12.75" hidden="false" customHeight="false" outlineLevel="0" collapsed="false">
      <c r="A14" s="205" t="n">
        <v>560032</v>
      </c>
      <c r="B14" s="206" t="s">
        <v>102</v>
      </c>
      <c r="C14" s="247" t="n">
        <v>65300</v>
      </c>
      <c r="D14" s="247" t="n">
        <v>3</v>
      </c>
      <c r="E14" s="207" t="n">
        <v>20536</v>
      </c>
      <c r="F14" s="207" t="n">
        <v>0</v>
      </c>
      <c r="G14" s="278" t="n">
        <v>3.18</v>
      </c>
      <c r="H14" s="278" t="n">
        <v>0</v>
      </c>
      <c r="I14" s="209" t="n">
        <v>3.19</v>
      </c>
      <c r="J14" s="209" t="n">
        <v>0</v>
      </c>
      <c r="K14" s="210" t="n">
        <v>3.19</v>
      </c>
      <c r="L14" s="210" t="n">
        <v>0</v>
      </c>
      <c r="M14" s="239"/>
      <c r="N14" s="231"/>
      <c r="O14" s="227" t="n">
        <v>3.19</v>
      </c>
    </row>
    <row r="15" customFormat="false" ht="12.75" hidden="false" customHeight="false" outlineLevel="0" collapsed="false">
      <c r="A15" s="205" t="n">
        <v>560033</v>
      </c>
      <c r="B15" s="206" t="s">
        <v>103</v>
      </c>
      <c r="C15" s="247" t="n">
        <v>180091</v>
      </c>
      <c r="D15" s="247" t="n">
        <v>0</v>
      </c>
      <c r="E15" s="207" t="n">
        <v>42140</v>
      </c>
      <c r="F15" s="207" t="n">
        <v>0</v>
      </c>
      <c r="G15" s="278" t="n">
        <v>4.274</v>
      </c>
      <c r="H15" s="278" t="n">
        <v>0</v>
      </c>
      <c r="I15" s="209" t="n">
        <v>4.55</v>
      </c>
      <c r="J15" s="209" t="n">
        <v>0</v>
      </c>
      <c r="K15" s="210" t="n">
        <v>4.55</v>
      </c>
      <c r="L15" s="210" t="n">
        <v>0</v>
      </c>
      <c r="M15" s="239"/>
      <c r="N15" s="231"/>
      <c r="O15" s="227" t="n">
        <v>4.55</v>
      </c>
    </row>
    <row r="16" customFormat="false" ht="12.75" hidden="false" customHeight="false" outlineLevel="0" collapsed="false">
      <c r="A16" s="205" t="n">
        <v>560034</v>
      </c>
      <c r="B16" s="206" t="s">
        <v>104</v>
      </c>
      <c r="C16" s="247" t="n">
        <v>151472</v>
      </c>
      <c r="D16" s="247" t="n">
        <v>3</v>
      </c>
      <c r="E16" s="207" t="n">
        <v>37583</v>
      </c>
      <c r="F16" s="207" t="n">
        <v>3</v>
      </c>
      <c r="G16" s="278" t="n">
        <v>4.03</v>
      </c>
      <c r="H16" s="278" t="n">
        <v>1</v>
      </c>
      <c r="I16" s="209" t="n">
        <v>4.25</v>
      </c>
      <c r="J16" s="209" t="n">
        <v>0.27</v>
      </c>
      <c r="K16" s="210" t="n">
        <v>4.25</v>
      </c>
      <c r="L16" s="210" t="n">
        <v>0</v>
      </c>
      <c r="M16" s="239"/>
      <c r="N16" s="231"/>
      <c r="O16" s="227" t="n">
        <v>4.25</v>
      </c>
    </row>
    <row r="17" customFormat="false" ht="12.75" hidden="false" customHeight="false" outlineLevel="0" collapsed="false">
      <c r="A17" s="205" t="n">
        <v>560035</v>
      </c>
      <c r="B17" s="206" t="s">
        <v>105</v>
      </c>
      <c r="C17" s="247" t="n">
        <v>2142</v>
      </c>
      <c r="D17" s="247" t="n">
        <v>303633</v>
      </c>
      <c r="E17" s="207" t="n">
        <v>1813</v>
      </c>
      <c r="F17" s="207" t="n">
        <v>30124</v>
      </c>
      <c r="G17" s="278" t="n">
        <v>1.181</v>
      </c>
      <c r="H17" s="278" t="n">
        <v>10.079</v>
      </c>
      <c r="I17" s="209" t="n">
        <v>0.7</v>
      </c>
      <c r="J17" s="209" t="n">
        <v>5</v>
      </c>
      <c r="K17" s="210" t="n">
        <v>0.04</v>
      </c>
      <c r="L17" s="210" t="n">
        <v>4.7</v>
      </c>
      <c r="M17" s="239"/>
      <c r="N17" s="231"/>
      <c r="O17" s="227" t="n">
        <v>4.74</v>
      </c>
    </row>
    <row r="18" customFormat="false" ht="12.75" hidden="false" customHeight="false" outlineLevel="0" collapsed="false">
      <c r="A18" s="205" t="n">
        <v>560036</v>
      </c>
      <c r="B18" s="206" t="s">
        <v>101</v>
      </c>
      <c r="C18" s="247" t="n">
        <v>133370</v>
      </c>
      <c r="D18" s="247" t="n">
        <v>96681</v>
      </c>
      <c r="E18" s="207" t="n">
        <v>46891</v>
      </c>
      <c r="F18" s="207" t="n">
        <v>10674</v>
      </c>
      <c r="G18" s="278" t="n">
        <v>2.844</v>
      </c>
      <c r="H18" s="278" t="n">
        <v>9.058</v>
      </c>
      <c r="I18" s="209" t="n">
        <v>2.77</v>
      </c>
      <c r="J18" s="209" t="n">
        <v>4.55</v>
      </c>
      <c r="K18" s="210" t="n">
        <v>0</v>
      </c>
      <c r="L18" s="210" t="n">
        <v>0.86</v>
      </c>
      <c r="M18" s="239" t="n">
        <v>1</v>
      </c>
      <c r="N18" s="231"/>
      <c r="O18" s="227" t="n">
        <v>0.86</v>
      </c>
    </row>
    <row r="19" customFormat="false" ht="25.5" hidden="false" customHeight="false" outlineLevel="0" collapsed="false">
      <c r="A19" s="205" t="n">
        <v>560041</v>
      </c>
      <c r="B19" s="206" t="s">
        <v>107</v>
      </c>
      <c r="C19" s="247" t="n">
        <v>1412</v>
      </c>
      <c r="D19" s="247" t="n">
        <v>183037</v>
      </c>
      <c r="E19" s="207" t="n">
        <v>1209</v>
      </c>
      <c r="F19" s="207" t="n">
        <v>19468</v>
      </c>
      <c r="G19" s="278" t="n">
        <v>1.168</v>
      </c>
      <c r="H19" s="278" t="n">
        <v>9.402</v>
      </c>
      <c r="I19" s="209" t="n">
        <v>0.68</v>
      </c>
      <c r="J19" s="209" t="n">
        <v>4.73</v>
      </c>
      <c r="K19" s="210" t="n">
        <v>0.04</v>
      </c>
      <c r="L19" s="210" t="n">
        <v>4.45</v>
      </c>
      <c r="M19" s="239"/>
      <c r="N19" s="231"/>
      <c r="O19" s="227" t="n">
        <v>4.49</v>
      </c>
    </row>
    <row r="20" customFormat="false" ht="12.75" hidden="false" customHeight="false" outlineLevel="0" collapsed="false">
      <c r="A20" s="205" t="n">
        <v>560043</v>
      </c>
      <c r="B20" s="206" t="s">
        <v>108</v>
      </c>
      <c r="C20" s="247" t="n">
        <v>78051</v>
      </c>
      <c r="D20" s="247" t="n">
        <v>44932</v>
      </c>
      <c r="E20" s="207" t="n">
        <v>21004</v>
      </c>
      <c r="F20" s="207" t="n">
        <v>5150</v>
      </c>
      <c r="G20" s="278" t="n">
        <v>3.716</v>
      </c>
      <c r="H20" s="278" t="n">
        <v>8.725</v>
      </c>
      <c r="I20" s="209" t="n">
        <v>3.86</v>
      </c>
      <c r="J20" s="209" t="n">
        <v>4.37</v>
      </c>
      <c r="K20" s="210" t="n">
        <v>3.09</v>
      </c>
      <c r="L20" s="210" t="n">
        <v>0.87</v>
      </c>
      <c r="M20" s="239"/>
      <c r="N20" s="231"/>
      <c r="O20" s="227" t="n">
        <v>3.96</v>
      </c>
    </row>
    <row r="21" customFormat="false" ht="12.75" hidden="false" customHeight="false" outlineLevel="0" collapsed="false">
      <c r="A21" s="205" t="n">
        <v>560045</v>
      </c>
      <c r="B21" s="206" t="s">
        <v>109</v>
      </c>
      <c r="C21" s="247" t="n">
        <v>77739</v>
      </c>
      <c r="D21" s="247" t="n">
        <v>73181</v>
      </c>
      <c r="E21" s="207" t="n">
        <v>20213</v>
      </c>
      <c r="F21" s="207" t="n">
        <v>5885</v>
      </c>
      <c r="G21" s="278" t="n">
        <v>3.846</v>
      </c>
      <c r="H21" s="278" t="n">
        <v>12.435</v>
      </c>
      <c r="I21" s="209" t="n">
        <v>4.02</v>
      </c>
      <c r="J21" s="209" t="n">
        <v>5</v>
      </c>
      <c r="K21" s="210" t="n">
        <v>3.1</v>
      </c>
      <c r="L21" s="210" t="n">
        <v>1.15</v>
      </c>
      <c r="M21" s="239"/>
      <c r="N21" s="231"/>
      <c r="O21" s="227" t="n">
        <v>4.25</v>
      </c>
    </row>
    <row r="22" customFormat="false" ht="12.75" hidden="false" customHeight="false" outlineLevel="0" collapsed="false">
      <c r="A22" s="205" t="n">
        <v>560047</v>
      </c>
      <c r="B22" s="206" t="s">
        <v>110</v>
      </c>
      <c r="C22" s="247" t="n">
        <v>109150</v>
      </c>
      <c r="D22" s="247" t="n">
        <v>75835</v>
      </c>
      <c r="E22" s="207" t="n">
        <v>29804</v>
      </c>
      <c r="F22" s="207" t="n">
        <v>8304</v>
      </c>
      <c r="G22" s="278" t="n">
        <v>3.662</v>
      </c>
      <c r="H22" s="278" t="n">
        <v>9.132</v>
      </c>
      <c r="I22" s="209" t="n">
        <v>3.79</v>
      </c>
      <c r="J22" s="209" t="n">
        <v>4.59</v>
      </c>
      <c r="K22" s="210" t="n">
        <v>2.96</v>
      </c>
      <c r="L22" s="210" t="n">
        <v>1.01</v>
      </c>
      <c r="M22" s="239"/>
      <c r="N22" s="231"/>
      <c r="O22" s="227" t="n">
        <v>3.97</v>
      </c>
    </row>
    <row r="23" customFormat="false" ht="12.75" hidden="false" customHeight="false" outlineLevel="0" collapsed="false">
      <c r="A23" s="205" t="n">
        <v>560052</v>
      </c>
      <c r="B23" s="206" t="s">
        <v>112</v>
      </c>
      <c r="C23" s="247" t="n">
        <v>74895</v>
      </c>
      <c r="D23" s="247" t="n">
        <v>42085</v>
      </c>
      <c r="E23" s="207" t="n">
        <v>17621</v>
      </c>
      <c r="F23" s="207" t="n">
        <v>5433</v>
      </c>
      <c r="G23" s="278" t="n">
        <v>4.25</v>
      </c>
      <c r="H23" s="278" t="n">
        <v>7.746</v>
      </c>
      <c r="I23" s="209" t="n">
        <v>4.52</v>
      </c>
      <c r="J23" s="209" t="n">
        <v>3.85</v>
      </c>
      <c r="K23" s="210" t="n">
        <v>3.44</v>
      </c>
      <c r="L23" s="210" t="n">
        <v>0.92</v>
      </c>
      <c r="M23" s="239"/>
      <c r="N23" s="231"/>
      <c r="O23" s="227" t="n">
        <v>4.36</v>
      </c>
    </row>
    <row r="24" customFormat="false" ht="12.75" hidden="false" customHeight="false" outlineLevel="0" collapsed="false">
      <c r="A24" s="205" t="n">
        <v>560053</v>
      </c>
      <c r="B24" s="206" t="s">
        <v>113</v>
      </c>
      <c r="C24" s="247" t="n">
        <v>41898</v>
      </c>
      <c r="D24" s="247" t="n">
        <v>28914</v>
      </c>
      <c r="E24" s="207" t="n">
        <v>15866</v>
      </c>
      <c r="F24" s="207" t="n">
        <v>4518</v>
      </c>
      <c r="G24" s="278" t="n">
        <v>2.641</v>
      </c>
      <c r="H24" s="278" t="n">
        <v>6.4</v>
      </c>
      <c r="I24" s="209" t="n">
        <v>2.52</v>
      </c>
      <c r="J24" s="209" t="n">
        <v>3.14</v>
      </c>
      <c r="K24" s="210" t="n">
        <v>1.97</v>
      </c>
      <c r="L24" s="210" t="n">
        <v>0.69</v>
      </c>
      <c r="M24" s="239"/>
      <c r="N24" s="231"/>
      <c r="O24" s="227" t="n">
        <v>2.66</v>
      </c>
    </row>
    <row r="25" customFormat="false" ht="12.75" hidden="false" customHeight="false" outlineLevel="0" collapsed="false">
      <c r="A25" s="205" t="n">
        <v>560054</v>
      </c>
      <c r="B25" s="206" t="s">
        <v>114</v>
      </c>
      <c r="C25" s="247" t="n">
        <v>72133</v>
      </c>
      <c r="D25" s="247" t="n">
        <v>59606</v>
      </c>
      <c r="E25" s="207" t="n">
        <v>16015</v>
      </c>
      <c r="F25" s="207" t="n">
        <v>5319</v>
      </c>
      <c r="G25" s="278" t="n">
        <v>4.504</v>
      </c>
      <c r="H25" s="278" t="n">
        <v>11.206</v>
      </c>
      <c r="I25" s="209" t="n">
        <v>4.84</v>
      </c>
      <c r="J25" s="209" t="n">
        <v>5</v>
      </c>
      <c r="K25" s="210" t="n">
        <v>3.63</v>
      </c>
      <c r="L25" s="210" t="n">
        <v>1.25</v>
      </c>
      <c r="M25" s="239"/>
      <c r="N25" s="231"/>
      <c r="O25" s="227" t="n">
        <v>4.88</v>
      </c>
    </row>
    <row r="26" customFormat="false" ht="12.75" hidden="false" customHeight="false" outlineLevel="0" collapsed="false">
      <c r="A26" s="205" t="n">
        <v>560055</v>
      </c>
      <c r="B26" s="206" t="s">
        <v>115</v>
      </c>
      <c r="C26" s="247" t="n">
        <v>32987</v>
      </c>
      <c r="D26" s="247" t="n">
        <v>26434</v>
      </c>
      <c r="E26" s="207" t="n">
        <v>11237</v>
      </c>
      <c r="F26" s="207" t="n">
        <v>2692</v>
      </c>
      <c r="G26" s="278" t="n">
        <v>2.936</v>
      </c>
      <c r="H26" s="278" t="n">
        <v>9.819</v>
      </c>
      <c r="I26" s="209" t="n">
        <v>2.88</v>
      </c>
      <c r="J26" s="209" t="n">
        <v>4.95</v>
      </c>
      <c r="K26" s="210" t="n">
        <v>2.33</v>
      </c>
      <c r="L26" s="210" t="n">
        <v>0.94</v>
      </c>
      <c r="M26" s="239"/>
      <c r="N26" s="231"/>
      <c r="O26" s="227" t="n">
        <v>3.27</v>
      </c>
    </row>
    <row r="27" customFormat="false" ht="12.75" hidden="false" customHeight="false" outlineLevel="0" collapsed="false">
      <c r="A27" s="205" t="n">
        <v>560056</v>
      </c>
      <c r="B27" s="206" t="s">
        <v>116</v>
      </c>
      <c r="C27" s="247" t="n">
        <v>52594</v>
      </c>
      <c r="D27" s="247" t="n">
        <v>26134</v>
      </c>
      <c r="E27" s="207" t="n">
        <v>15465</v>
      </c>
      <c r="F27" s="207" t="n">
        <v>3429</v>
      </c>
      <c r="G27" s="278" t="n">
        <v>3.401</v>
      </c>
      <c r="H27" s="278" t="n">
        <v>7.621</v>
      </c>
      <c r="I27" s="209" t="n">
        <v>3.46</v>
      </c>
      <c r="J27" s="209" t="n">
        <v>3.79</v>
      </c>
      <c r="K27" s="210" t="n">
        <v>2.84</v>
      </c>
      <c r="L27" s="210" t="n">
        <v>0.68</v>
      </c>
      <c r="M27" s="239"/>
      <c r="N27" s="231"/>
      <c r="O27" s="227" t="n">
        <v>3.52</v>
      </c>
    </row>
    <row r="28" customFormat="false" ht="12.75" hidden="false" customHeight="false" outlineLevel="0" collapsed="false">
      <c r="A28" s="205" t="n">
        <v>560057</v>
      </c>
      <c r="B28" s="206" t="s">
        <v>117</v>
      </c>
      <c r="C28" s="247" t="n">
        <v>66509</v>
      </c>
      <c r="D28" s="247" t="n">
        <v>41293</v>
      </c>
      <c r="E28" s="207" t="n">
        <v>12520</v>
      </c>
      <c r="F28" s="207" t="n">
        <v>3326</v>
      </c>
      <c r="G28" s="278" t="n">
        <v>5.312</v>
      </c>
      <c r="H28" s="278" t="n">
        <v>12.415</v>
      </c>
      <c r="I28" s="209" t="n">
        <v>5</v>
      </c>
      <c r="J28" s="209" t="n">
        <v>5</v>
      </c>
      <c r="K28" s="210" t="n">
        <v>3.95</v>
      </c>
      <c r="L28" s="210" t="n">
        <v>1.05</v>
      </c>
      <c r="M28" s="239"/>
      <c r="N28" s="231"/>
      <c r="O28" s="227" t="n">
        <v>5</v>
      </c>
    </row>
    <row r="29" customFormat="false" ht="12.75" hidden="false" customHeight="false" outlineLevel="0" collapsed="false">
      <c r="A29" s="205" t="n">
        <v>560058</v>
      </c>
      <c r="B29" s="206" t="s">
        <v>118</v>
      </c>
      <c r="C29" s="247" t="n">
        <v>134892</v>
      </c>
      <c r="D29" s="247" t="n">
        <v>87161</v>
      </c>
      <c r="E29" s="207" t="n">
        <v>34915</v>
      </c>
      <c r="F29" s="207" t="n">
        <v>9933</v>
      </c>
      <c r="G29" s="278" t="n">
        <v>3.863</v>
      </c>
      <c r="H29" s="278" t="n">
        <v>8.775</v>
      </c>
      <c r="I29" s="209" t="n">
        <v>4.04</v>
      </c>
      <c r="J29" s="209" t="n">
        <v>4.4</v>
      </c>
      <c r="K29" s="210" t="n">
        <v>3.15</v>
      </c>
      <c r="L29" s="210" t="n">
        <v>0.97</v>
      </c>
      <c r="M29" s="239"/>
      <c r="N29" s="231"/>
      <c r="O29" s="227" t="n">
        <v>4.12</v>
      </c>
    </row>
    <row r="30" customFormat="false" ht="12.75" hidden="false" customHeight="false" outlineLevel="0" collapsed="false">
      <c r="A30" s="205" t="n">
        <v>560059</v>
      </c>
      <c r="B30" s="206" t="s">
        <v>119</v>
      </c>
      <c r="C30" s="247" t="n">
        <v>34458</v>
      </c>
      <c r="D30" s="247" t="n">
        <v>23212</v>
      </c>
      <c r="E30" s="207" t="n">
        <v>10915</v>
      </c>
      <c r="F30" s="207" t="n">
        <v>2729</v>
      </c>
      <c r="G30" s="278" t="n">
        <v>3.157</v>
      </c>
      <c r="H30" s="278" t="n">
        <v>8.506</v>
      </c>
      <c r="I30" s="209" t="n">
        <v>3.16</v>
      </c>
      <c r="J30" s="209" t="n">
        <v>4.26</v>
      </c>
      <c r="K30" s="210" t="n">
        <v>2.53</v>
      </c>
      <c r="L30" s="210" t="n">
        <v>0.85</v>
      </c>
      <c r="M30" s="239"/>
      <c r="N30" s="231"/>
      <c r="O30" s="227" t="n">
        <v>3.38</v>
      </c>
    </row>
    <row r="31" customFormat="false" ht="12.75" hidden="false" customHeight="false" outlineLevel="0" collapsed="false">
      <c r="A31" s="205" t="n">
        <v>560060</v>
      </c>
      <c r="B31" s="206" t="s">
        <v>120</v>
      </c>
      <c r="C31" s="247" t="n">
        <v>50977</v>
      </c>
      <c r="D31" s="247" t="n">
        <v>39589</v>
      </c>
      <c r="E31" s="207" t="n">
        <v>12139</v>
      </c>
      <c r="F31" s="207" t="n">
        <v>3544</v>
      </c>
      <c r="G31" s="278" t="n">
        <v>4.199</v>
      </c>
      <c r="H31" s="278" t="n">
        <v>11.171</v>
      </c>
      <c r="I31" s="209" t="n">
        <v>4.46</v>
      </c>
      <c r="J31" s="209" t="n">
        <v>5</v>
      </c>
      <c r="K31" s="210" t="n">
        <v>3.43</v>
      </c>
      <c r="L31" s="210" t="n">
        <v>1.15</v>
      </c>
      <c r="M31" s="239"/>
      <c r="N31" s="231"/>
      <c r="O31" s="227" t="n">
        <v>4.58</v>
      </c>
    </row>
    <row r="32" customFormat="false" ht="12.75" hidden="false" customHeight="false" outlineLevel="0" collapsed="false">
      <c r="A32" s="205" t="n">
        <v>560061</v>
      </c>
      <c r="B32" s="206" t="s">
        <v>121</v>
      </c>
      <c r="C32" s="247" t="n">
        <v>42155</v>
      </c>
      <c r="D32" s="247" t="n">
        <v>39352</v>
      </c>
      <c r="E32" s="207" t="n">
        <v>17777</v>
      </c>
      <c r="F32" s="207" t="n">
        <v>5083</v>
      </c>
      <c r="G32" s="278" t="n">
        <v>2.371</v>
      </c>
      <c r="H32" s="278" t="n">
        <v>7.742</v>
      </c>
      <c r="I32" s="209" t="n">
        <v>2.18</v>
      </c>
      <c r="J32" s="209" t="n">
        <v>3.85</v>
      </c>
      <c r="K32" s="210" t="n">
        <v>1.7</v>
      </c>
      <c r="L32" s="210" t="n">
        <v>0.85</v>
      </c>
      <c r="M32" s="239"/>
      <c r="N32" s="231"/>
      <c r="O32" s="227" t="n">
        <v>2.55</v>
      </c>
    </row>
    <row r="33" customFormat="false" ht="12.75" hidden="false" customHeight="false" outlineLevel="0" collapsed="false">
      <c r="A33" s="205" t="n">
        <v>560062</v>
      </c>
      <c r="B33" s="206" t="s">
        <v>122</v>
      </c>
      <c r="C33" s="247" t="n">
        <v>24997</v>
      </c>
      <c r="D33" s="247" t="n">
        <v>19005</v>
      </c>
      <c r="E33" s="207" t="n">
        <v>13120</v>
      </c>
      <c r="F33" s="207" t="n">
        <v>3362</v>
      </c>
      <c r="G33" s="278" t="n">
        <v>1.905</v>
      </c>
      <c r="H33" s="278" t="n">
        <v>5.653</v>
      </c>
      <c r="I33" s="209" t="n">
        <v>1.6</v>
      </c>
      <c r="J33" s="209" t="n">
        <v>2.74</v>
      </c>
      <c r="K33" s="210" t="n">
        <v>1.28</v>
      </c>
      <c r="L33" s="210" t="n">
        <v>0.55</v>
      </c>
      <c r="M33" s="239"/>
      <c r="N33" s="231"/>
      <c r="O33" s="227" t="n">
        <v>1.83</v>
      </c>
    </row>
    <row r="34" customFormat="false" ht="25.5" hidden="false" customHeight="false" outlineLevel="0" collapsed="false">
      <c r="A34" s="205" t="n">
        <v>560063</v>
      </c>
      <c r="B34" s="206" t="s">
        <v>123</v>
      </c>
      <c r="C34" s="247" t="n">
        <v>28760</v>
      </c>
      <c r="D34" s="247" t="n">
        <v>23559</v>
      </c>
      <c r="E34" s="207" t="n">
        <v>14018</v>
      </c>
      <c r="F34" s="207" t="n">
        <v>4078</v>
      </c>
      <c r="G34" s="278" t="n">
        <v>2.052</v>
      </c>
      <c r="H34" s="278" t="n">
        <v>5.777</v>
      </c>
      <c r="I34" s="209" t="n">
        <v>1.78</v>
      </c>
      <c r="J34" s="209" t="n">
        <v>2.81</v>
      </c>
      <c r="K34" s="210" t="n">
        <v>1.37</v>
      </c>
      <c r="L34" s="210" t="n">
        <v>0.65</v>
      </c>
      <c r="M34" s="239"/>
      <c r="N34" s="231"/>
      <c r="O34" s="227" t="n">
        <v>2.02</v>
      </c>
    </row>
    <row r="35" customFormat="false" ht="12.75" hidden="false" customHeight="false" outlineLevel="0" collapsed="false">
      <c r="A35" s="205" t="n">
        <v>560064</v>
      </c>
      <c r="B35" s="206" t="s">
        <v>124</v>
      </c>
      <c r="C35" s="247" t="n">
        <v>130416</v>
      </c>
      <c r="D35" s="247" t="n">
        <v>108155</v>
      </c>
      <c r="E35" s="207" t="n">
        <v>30997</v>
      </c>
      <c r="F35" s="207" t="n">
        <v>9000</v>
      </c>
      <c r="G35" s="278" t="n">
        <v>4.207</v>
      </c>
      <c r="H35" s="278" t="n">
        <v>12.017</v>
      </c>
      <c r="I35" s="209" t="n">
        <v>4.47</v>
      </c>
      <c r="J35" s="209" t="n">
        <v>5</v>
      </c>
      <c r="K35" s="210" t="n">
        <v>3.44</v>
      </c>
      <c r="L35" s="210" t="n">
        <v>1.15</v>
      </c>
      <c r="M35" s="239"/>
      <c r="N35" s="231"/>
      <c r="O35" s="227" t="n">
        <v>4.59</v>
      </c>
    </row>
    <row r="36" customFormat="false" ht="12.75" hidden="false" customHeight="false" outlineLevel="0" collapsed="false">
      <c r="A36" s="205" t="n">
        <v>560065</v>
      </c>
      <c r="B36" s="206" t="s">
        <v>125</v>
      </c>
      <c r="C36" s="247" t="n">
        <v>54951</v>
      </c>
      <c r="D36" s="247" t="n">
        <v>34596</v>
      </c>
      <c r="E36" s="207" t="n">
        <v>13176</v>
      </c>
      <c r="F36" s="207" t="n">
        <v>3124</v>
      </c>
      <c r="G36" s="278" t="n">
        <v>4.171</v>
      </c>
      <c r="H36" s="278" t="n">
        <v>11.074</v>
      </c>
      <c r="I36" s="209" t="n">
        <v>4.42</v>
      </c>
      <c r="J36" s="209" t="n">
        <v>5</v>
      </c>
      <c r="K36" s="210" t="n">
        <v>3.58</v>
      </c>
      <c r="L36" s="210" t="n">
        <v>0.95</v>
      </c>
      <c r="M36" s="239"/>
      <c r="N36" s="231"/>
      <c r="O36" s="227" t="n">
        <v>4.53</v>
      </c>
    </row>
    <row r="37" customFormat="false" ht="12.75" hidden="false" customHeight="false" outlineLevel="0" collapsed="false">
      <c r="A37" s="205" t="n">
        <v>560066</v>
      </c>
      <c r="B37" s="206" t="s">
        <v>126</v>
      </c>
      <c r="C37" s="247" t="n">
        <v>30970</v>
      </c>
      <c r="D37" s="247" t="n">
        <v>19946</v>
      </c>
      <c r="E37" s="207" t="n">
        <v>8923</v>
      </c>
      <c r="F37" s="207" t="n">
        <v>2234</v>
      </c>
      <c r="G37" s="278" t="n">
        <v>3.471</v>
      </c>
      <c r="H37" s="278" t="n">
        <v>8.928</v>
      </c>
      <c r="I37" s="209" t="n">
        <v>3.55</v>
      </c>
      <c r="J37" s="209" t="n">
        <v>4.48</v>
      </c>
      <c r="K37" s="210" t="n">
        <v>2.84</v>
      </c>
      <c r="L37" s="210" t="n">
        <v>0.9</v>
      </c>
      <c r="M37" s="239"/>
      <c r="N37" s="231"/>
      <c r="O37" s="227" t="n">
        <v>3.74</v>
      </c>
    </row>
    <row r="38" customFormat="false" ht="12.75" hidden="false" customHeight="false" outlineLevel="0" collapsed="false">
      <c r="A38" s="205" t="n">
        <v>560067</v>
      </c>
      <c r="B38" s="206" t="s">
        <v>127</v>
      </c>
      <c r="C38" s="247" t="n">
        <v>52475</v>
      </c>
      <c r="D38" s="247" t="n">
        <v>60187</v>
      </c>
      <c r="E38" s="207" t="n">
        <v>21971</v>
      </c>
      <c r="F38" s="207" t="n">
        <v>6910</v>
      </c>
      <c r="G38" s="278" t="n">
        <v>2.388</v>
      </c>
      <c r="H38" s="278" t="n">
        <v>8.71</v>
      </c>
      <c r="I38" s="209" t="n">
        <v>2.2</v>
      </c>
      <c r="J38" s="209" t="n">
        <v>4.36</v>
      </c>
      <c r="K38" s="210" t="n">
        <v>1.67</v>
      </c>
      <c r="L38" s="210" t="n">
        <v>1.05</v>
      </c>
      <c r="M38" s="239"/>
      <c r="N38" s="231"/>
      <c r="O38" s="227" t="n">
        <v>2.72</v>
      </c>
    </row>
    <row r="39" customFormat="false" ht="12.75" hidden="false" customHeight="false" outlineLevel="0" collapsed="false">
      <c r="A39" s="205" t="n">
        <v>560068</v>
      </c>
      <c r="B39" s="206" t="s">
        <v>128</v>
      </c>
      <c r="C39" s="247" t="n">
        <v>73642</v>
      </c>
      <c r="D39" s="247" t="n">
        <v>54446</v>
      </c>
      <c r="E39" s="207" t="n">
        <v>25515</v>
      </c>
      <c r="F39" s="207" t="n">
        <v>7456</v>
      </c>
      <c r="G39" s="278" t="n">
        <v>2.886</v>
      </c>
      <c r="H39" s="278" t="n">
        <v>7.302</v>
      </c>
      <c r="I39" s="209" t="n">
        <v>2.82</v>
      </c>
      <c r="J39" s="209" t="n">
        <v>3.62</v>
      </c>
      <c r="K39" s="210" t="n">
        <v>2.17</v>
      </c>
      <c r="L39" s="210" t="n">
        <v>0.83</v>
      </c>
      <c r="M39" s="239"/>
      <c r="N39" s="231"/>
      <c r="O39" s="227" t="n">
        <v>3</v>
      </c>
    </row>
    <row r="40" customFormat="false" ht="12.75" hidden="false" customHeight="false" outlineLevel="0" collapsed="false">
      <c r="A40" s="205" t="n">
        <v>560069</v>
      </c>
      <c r="B40" s="206" t="s">
        <v>129</v>
      </c>
      <c r="C40" s="247" t="n">
        <v>72957</v>
      </c>
      <c r="D40" s="247" t="n">
        <v>38130</v>
      </c>
      <c r="E40" s="207" t="n">
        <v>15524</v>
      </c>
      <c r="F40" s="207" t="n">
        <v>4347</v>
      </c>
      <c r="G40" s="278" t="n">
        <v>4.7</v>
      </c>
      <c r="H40" s="278" t="n">
        <v>8.772</v>
      </c>
      <c r="I40" s="209" t="n">
        <v>5</v>
      </c>
      <c r="J40" s="209" t="n">
        <v>4.4</v>
      </c>
      <c r="K40" s="210" t="n">
        <v>0</v>
      </c>
      <c r="L40" s="210" t="n">
        <v>0.97</v>
      </c>
      <c r="M40" s="239" t="n">
        <v>1</v>
      </c>
      <c r="N40" s="231"/>
      <c r="O40" s="227" t="n">
        <v>0.97</v>
      </c>
    </row>
    <row r="41" customFormat="false" ht="12.75" hidden="false" customHeight="false" outlineLevel="0" collapsed="false">
      <c r="A41" s="205" t="n">
        <v>560070</v>
      </c>
      <c r="B41" s="206" t="s">
        <v>130</v>
      </c>
      <c r="C41" s="247" t="n">
        <v>226834</v>
      </c>
      <c r="D41" s="247" t="n">
        <v>177340</v>
      </c>
      <c r="E41" s="207" t="n">
        <v>58105</v>
      </c>
      <c r="F41" s="207" t="n">
        <v>18818</v>
      </c>
      <c r="G41" s="278" t="n">
        <v>3.904</v>
      </c>
      <c r="H41" s="278" t="n">
        <v>9.424</v>
      </c>
      <c r="I41" s="209" t="n">
        <v>4.09</v>
      </c>
      <c r="J41" s="209" t="n">
        <v>4.74</v>
      </c>
      <c r="K41" s="210" t="n">
        <v>3.11</v>
      </c>
      <c r="L41" s="210" t="n">
        <v>1.14</v>
      </c>
      <c r="M41" s="239"/>
      <c r="N41" s="231"/>
      <c r="O41" s="227" t="n">
        <v>4.25</v>
      </c>
    </row>
    <row r="42" customFormat="false" ht="12.75" hidden="false" customHeight="false" outlineLevel="0" collapsed="false">
      <c r="A42" s="205" t="n">
        <v>560071</v>
      </c>
      <c r="B42" s="206" t="s">
        <v>131</v>
      </c>
      <c r="C42" s="247" t="n">
        <v>58446</v>
      </c>
      <c r="D42" s="247" t="n">
        <v>55890</v>
      </c>
      <c r="E42" s="207" t="n">
        <v>18024</v>
      </c>
      <c r="F42" s="207" t="n">
        <v>5974</v>
      </c>
      <c r="G42" s="278" t="n">
        <v>3.243</v>
      </c>
      <c r="H42" s="278" t="n">
        <v>9.356</v>
      </c>
      <c r="I42" s="209" t="n">
        <v>3.27</v>
      </c>
      <c r="J42" s="209" t="n">
        <v>4.71</v>
      </c>
      <c r="K42" s="210" t="n">
        <v>2.45</v>
      </c>
      <c r="L42" s="210" t="n">
        <v>1.18</v>
      </c>
      <c r="M42" s="239"/>
      <c r="N42" s="231"/>
      <c r="O42" s="227" t="n">
        <v>3.63</v>
      </c>
    </row>
    <row r="43" customFormat="false" ht="12.75" hidden="false" customHeight="false" outlineLevel="0" collapsed="false">
      <c r="A43" s="205" t="n">
        <v>560072</v>
      </c>
      <c r="B43" s="206" t="s">
        <v>132</v>
      </c>
      <c r="C43" s="247" t="n">
        <v>60154</v>
      </c>
      <c r="D43" s="247" t="n">
        <v>45307</v>
      </c>
      <c r="E43" s="207" t="n">
        <v>19645</v>
      </c>
      <c r="F43" s="207" t="n">
        <v>5223</v>
      </c>
      <c r="G43" s="278" t="n">
        <v>3.062</v>
      </c>
      <c r="H43" s="278" t="n">
        <v>8.675</v>
      </c>
      <c r="I43" s="209" t="n">
        <v>3.04</v>
      </c>
      <c r="J43" s="209" t="n">
        <v>4.35</v>
      </c>
      <c r="K43" s="210" t="n">
        <v>2.4</v>
      </c>
      <c r="L43" s="210" t="n">
        <v>0.91</v>
      </c>
      <c r="M43" s="239"/>
      <c r="N43" s="231"/>
      <c r="O43" s="227" t="n">
        <v>3.31</v>
      </c>
    </row>
    <row r="44" customFormat="false" ht="12.75" hidden="false" customHeight="false" outlineLevel="0" collapsed="false">
      <c r="A44" s="205" t="n">
        <v>560073</v>
      </c>
      <c r="B44" s="206" t="s">
        <v>133</v>
      </c>
      <c r="C44" s="247" t="n">
        <v>49387</v>
      </c>
      <c r="D44" s="247" t="n">
        <v>22377</v>
      </c>
      <c r="E44" s="207" t="n">
        <v>11082</v>
      </c>
      <c r="F44" s="207" t="n">
        <v>2251</v>
      </c>
      <c r="G44" s="278" t="n">
        <v>4.457</v>
      </c>
      <c r="H44" s="278" t="n">
        <v>9.941</v>
      </c>
      <c r="I44" s="209" t="n">
        <v>4.78</v>
      </c>
      <c r="J44" s="209" t="n">
        <v>5</v>
      </c>
      <c r="K44" s="210" t="n">
        <v>3.97</v>
      </c>
      <c r="L44" s="210" t="n">
        <v>0.85</v>
      </c>
      <c r="M44" s="239"/>
      <c r="N44" s="231"/>
      <c r="O44" s="227" t="n">
        <v>4.82</v>
      </c>
    </row>
    <row r="45" customFormat="false" ht="12.75" hidden="false" customHeight="false" outlineLevel="0" collapsed="false">
      <c r="A45" s="205" t="n">
        <v>560074</v>
      </c>
      <c r="B45" s="206" t="s">
        <v>134</v>
      </c>
      <c r="C45" s="247" t="n">
        <v>66209</v>
      </c>
      <c r="D45" s="247" t="n">
        <v>49213</v>
      </c>
      <c r="E45" s="207" t="n">
        <v>17743</v>
      </c>
      <c r="F45" s="207" t="n">
        <v>5575</v>
      </c>
      <c r="G45" s="278" t="n">
        <v>3.732</v>
      </c>
      <c r="H45" s="278" t="n">
        <v>8.827</v>
      </c>
      <c r="I45" s="209" t="n">
        <v>3.88</v>
      </c>
      <c r="J45" s="209" t="n">
        <v>4.43</v>
      </c>
      <c r="K45" s="210" t="n">
        <v>0</v>
      </c>
      <c r="L45" s="210" t="n">
        <v>1.06</v>
      </c>
      <c r="M45" s="239" t="n">
        <v>1</v>
      </c>
      <c r="N45" s="231"/>
      <c r="O45" s="227" t="n">
        <v>1.06</v>
      </c>
    </row>
    <row r="46" customFormat="false" ht="12.75" hidden="false" customHeight="false" outlineLevel="0" collapsed="false">
      <c r="A46" s="205" t="n">
        <v>560075</v>
      </c>
      <c r="B46" s="206" t="s">
        <v>135</v>
      </c>
      <c r="C46" s="247" t="n">
        <v>120237</v>
      </c>
      <c r="D46" s="247" t="n">
        <v>67306</v>
      </c>
      <c r="E46" s="207" t="n">
        <v>29875</v>
      </c>
      <c r="F46" s="207" t="n">
        <v>8927</v>
      </c>
      <c r="G46" s="278" t="n">
        <v>4.025</v>
      </c>
      <c r="H46" s="278" t="n">
        <v>7.54</v>
      </c>
      <c r="I46" s="209" t="n">
        <v>4.24</v>
      </c>
      <c r="J46" s="209" t="n">
        <v>3.74</v>
      </c>
      <c r="K46" s="210" t="n">
        <v>3.26</v>
      </c>
      <c r="L46" s="210" t="n">
        <v>0.86</v>
      </c>
      <c r="M46" s="239"/>
      <c r="N46" s="231"/>
      <c r="O46" s="227" t="n">
        <v>4.12</v>
      </c>
    </row>
    <row r="47" customFormat="false" ht="12.75" hidden="false" customHeight="false" outlineLevel="0" collapsed="false">
      <c r="A47" s="205" t="n">
        <v>560076</v>
      </c>
      <c r="B47" s="206" t="s">
        <v>136</v>
      </c>
      <c r="C47" s="247" t="n">
        <v>18063</v>
      </c>
      <c r="D47" s="247" t="n">
        <v>15315</v>
      </c>
      <c r="E47" s="207" t="n">
        <v>8997</v>
      </c>
      <c r="F47" s="207" t="n">
        <v>2431</v>
      </c>
      <c r="G47" s="278" t="n">
        <v>2.008</v>
      </c>
      <c r="H47" s="278" t="n">
        <v>6.3</v>
      </c>
      <c r="I47" s="209" t="n">
        <v>1.73</v>
      </c>
      <c r="J47" s="209" t="n">
        <v>3.08</v>
      </c>
      <c r="K47" s="210" t="n">
        <v>1.37</v>
      </c>
      <c r="L47" s="210" t="n">
        <v>0.65</v>
      </c>
      <c r="M47" s="239"/>
      <c r="N47" s="231"/>
      <c r="O47" s="227" t="n">
        <v>2.02</v>
      </c>
    </row>
    <row r="48" customFormat="false" ht="12.75" hidden="false" customHeight="false" outlineLevel="0" collapsed="false">
      <c r="A48" s="205" t="n">
        <v>560077</v>
      </c>
      <c r="B48" s="206" t="s">
        <v>137</v>
      </c>
      <c r="C48" s="247" t="n">
        <v>40033</v>
      </c>
      <c r="D48" s="247" t="n">
        <v>19113</v>
      </c>
      <c r="E48" s="207" t="n">
        <v>10789</v>
      </c>
      <c r="F48" s="207" t="n">
        <v>2145</v>
      </c>
      <c r="G48" s="278" t="n">
        <v>3.711</v>
      </c>
      <c r="H48" s="278" t="n">
        <v>8.91</v>
      </c>
      <c r="I48" s="209" t="n">
        <v>3.85</v>
      </c>
      <c r="J48" s="209" t="n">
        <v>4.47</v>
      </c>
      <c r="K48" s="210" t="n">
        <v>3.2</v>
      </c>
      <c r="L48" s="210" t="n">
        <v>0.76</v>
      </c>
      <c r="M48" s="239"/>
      <c r="N48" s="231"/>
      <c r="O48" s="227" t="n">
        <v>3.96</v>
      </c>
    </row>
    <row r="49" customFormat="false" ht="12.75" hidden="false" customHeight="false" outlineLevel="0" collapsed="false">
      <c r="A49" s="205" t="n">
        <v>560078</v>
      </c>
      <c r="B49" s="206" t="s">
        <v>138</v>
      </c>
      <c r="C49" s="247" t="n">
        <v>102092</v>
      </c>
      <c r="D49" s="247" t="n">
        <v>67149</v>
      </c>
      <c r="E49" s="207" t="n">
        <v>34264</v>
      </c>
      <c r="F49" s="207" t="n">
        <v>11475</v>
      </c>
      <c r="G49" s="278" t="n">
        <v>2.98</v>
      </c>
      <c r="H49" s="278" t="n">
        <v>5.852</v>
      </c>
      <c r="I49" s="209" t="n">
        <v>2.94</v>
      </c>
      <c r="J49" s="209" t="n">
        <v>2.85</v>
      </c>
      <c r="K49" s="210" t="n">
        <v>2.21</v>
      </c>
      <c r="L49" s="210" t="n">
        <v>0.71</v>
      </c>
      <c r="M49" s="239"/>
      <c r="N49" s="231"/>
      <c r="O49" s="227" t="n">
        <v>2.92</v>
      </c>
    </row>
    <row r="50" customFormat="false" ht="12.75" hidden="false" customHeight="false" outlineLevel="0" collapsed="false">
      <c r="A50" s="205" t="n">
        <v>560079</v>
      </c>
      <c r="B50" s="206" t="s">
        <v>139</v>
      </c>
      <c r="C50" s="247" t="n">
        <v>143304</v>
      </c>
      <c r="D50" s="247" t="n">
        <v>94405</v>
      </c>
      <c r="E50" s="207" t="n">
        <v>33135</v>
      </c>
      <c r="F50" s="207" t="n">
        <v>9584</v>
      </c>
      <c r="G50" s="278" t="n">
        <v>4.325</v>
      </c>
      <c r="H50" s="278" t="n">
        <v>9.85</v>
      </c>
      <c r="I50" s="209" t="n">
        <v>4.62</v>
      </c>
      <c r="J50" s="209" t="n">
        <v>4.97</v>
      </c>
      <c r="K50" s="210" t="n">
        <v>3.6</v>
      </c>
      <c r="L50" s="210" t="n">
        <v>1.09</v>
      </c>
      <c r="M50" s="239"/>
      <c r="N50" s="231"/>
      <c r="O50" s="227" t="n">
        <v>4.69</v>
      </c>
    </row>
    <row r="51" customFormat="false" ht="12.75" hidden="false" customHeight="false" outlineLevel="0" collapsed="false">
      <c r="A51" s="205" t="n">
        <v>560080</v>
      </c>
      <c r="B51" s="206" t="s">
        <v>140</v>
      </c>
      <c r="C51" s="247" t="n">
        <v>48228</v>
      </c>
      <c r="D51" s="247" t="n">
        <v>47335</v>
      </c>
      <c r="E51" s="207" t="n">
        <v>17491</v>
      </c>
      <c r="F51" s="207" t="n">
        <v>5244</v>
      </c>
      <c r="G51" s="278" t="n">
        <v>2.757</v>
      </c>
      <c r="H51" s="278" t="n">
        <v>9.027</v>
      </c>
      <c r="I51" s="209" t="n">
        <v>2.66</v>
      </c>
      <c r="J51" s="209" t="n">
        <v>4.53</v>
      </c>
      <c r="K51" s="210" t="n">
        <v>0</v>
      </c>
      <c r="L51" s="210" t="n">
        <v>1.04</v>
      </c>
      <c r="M51" s="239" t="n">
        <v>1</v>
      </c>
      <c r="N51" s="231"/>
      <c r="O51" s="227" t="n">
        <v>1.04</v>
      </c>
    </row>
    <row r="52" customFormat="false" ht="12.75" hidden="false" customHeight="false" outlineLevel="0" collapsed="false">
      <c r="A52" s="205" t="n">
        <v>560081</v>
      </c>
      <c r="B52" s="206" t="s">
        <v>141</v>
      </c>
      <c r="C52" s="247" t="n">
        <v>44864</v>
      </c>
      <c r="D52" s="247" t="n">
        <v>49401</v>
      </c>
      <c r="E52" s="207" t="n">
        <v>19801</v>
      </c>
      <c r="F52" s="207" t="n">
        <v>6420</v>
      </c>
      <c r="G52" s="278" t="n">
        <v>2.266</v>
      </c>
      <c r="H52" s="278" t="n">
        <v>7.695</v>
      </c>
      <c r="I52" s="209" t="n">
        <v>2.05</v>
      </c>
      <c r="J52" s="209" t="n">
        <v>3.82</v>
      </c>
      <c r="K52" s="210" t="n">
        <v>1.56</v>
      </c>
      <c r="L52" s="210" t="n">
        <v>0.92</v>
      </c>
      <c r="M52" s="239"/>
      <c r="N52" s="231"/>
      <c r="O52" s="227" t="n">
        <v>2.48</v>
      </c>
    </row>
    <row r="53" customFormat="false" ht="12.75" hidden="false" customHeight="false" outlineLevel="0" collapsed="false">
      <c r="A53" s="205" t="n">
        <v>560082</v>
      </c>
      <c r="B53" s="206" t="s">
        <v>142</v>
      </c>
      <c r="C53" s="247" t="n">
        <v>55503</v>
      </c>
      <c r="D53" s="247" t="n">
        <v>35697</v>
      </c>
      <c r="E53" s="207" t="n">
        <v>15495</v>
      </c>
      <c r="F53" s="207" t="n">
        <v>3846</v>
      </c>
      <c r="G53" s="278" t="n">
        <v>3.582</v>
      </c>
      <c r="H53" s="278" t="n">
        <v>9.282</v>
      </c>
      <c r="I53" s="209" t="n">
        <v>3.69</v>
      </c>
      <c r="J53" s="209" t="n">
        <v>4.67</v>
      </c>
      <c r="K53" s="210" t="n">
        <v>2.95</v>
      </c>
      <c r="L53" s="210" t="n">
        <v>0.93</v>
      </c>
      <c r="M53" s="239"/>
      <c r="N53" s="231"/>
      <c r="O53" s="227" t="n">
        <v>3.88</v>
      </c>
    </row>
    <row r="54" customFormat="false" ht="12.75" hidden="false" customHeight="false" outlineLevel="0" collapsed="false">
      <c r="A54" s="205" t="n">
        <v>560083</v>
      </c>
      <c r="B54" s="206" t="s">
        <v>143</v>
      </c>
      <c r="C54" s="247" t="n">
        <v>52654</v>
      </c>
      <c r="D54" s="247" t="n">
        <v>33835</v>
      </c>
      <c r="E54" s="207" t="n">
        <v>14125</v>
      </c>
      <c r="F54" s="207" t="n">
        <v>3262</v>
      </c>
      <c r="G54" s="278" t="n">
        <v>3.728</v>
      </c>
      <c r="H54" s="278" t="n">
        <v>10.372</v>
      </c>
      <c r="I54" s="209" t="n">
        <v>3.87</v>
      </c>
      <c r="J54" s="209" t="n">
        <v>5</v>
      </c>
      <c r="K54" s="210" t="n">
        <v>3.13</v>
      </c>
      <c r="L54" s="210" t="n">
        <v>0.95</v>
      </c>
      <c r="M54" s="239"/>
      <c r="N54" s="231"/>
      <c r="O54" s="227" t="n">
        <v>4.08</v>
      </c>
    </row>
    <row r="55" customFormat="false" ht="12.75" hidden="false" customHeight="false" outlineLevel="0" collapsed="false">
      <c r="A55" s="205" t="n">
        <v>560084</v>
      </c>
      <c r="B55" s="206" t="s">
        <v>144</v>
      </c>
      <c r="C55" s="247" t="n">
        <v>50457</v>
      </c>
      <c r="D55" s="247" t="n">
        <v>44428</v>
      </c>
      <c r="E55" s="207" t="n">
        <v>20835</v>
      </c>
      <c r="F55" s="207" t="n">
        <v>7034</v>
      </c>
      <c r="G55" s="278" t="n">
        <v>2.422</v>
      </c>
      <c r="H55" s="278" t="n">
        <v>6.316</v>
      </c>
      <c r="I55" s="209" t="n">
        <v>2.24</v>
      </c>
      <c r="J55" s="209" t="n">
        <v>3.09</v>
      </c>
      <c r="K55" s="210" t="n">
        <v>1.68</v>
      </c>
      <c r="L55" s="210" t="n">
        <v>0.77</v>
      </c>
      <c r="M55" s="239"/>
      <c r="N55" s="231"/>
      <c r="O55" s="227" t="n">
        <v>2.45</v>
      </c>
    </row>
    <row r="56" customFormat="false" ht="25.5" hidden="false" customHeight="false" outlineLevel="0" collapsed="false">
      <c r="A56" s="205" t="n">
        <v>560085</v>
      </c>
      <c r="B56" s="206" t="s">
        <v>145</v>
      </c>
      <c r="C56" s="247" t="n">
        <v>24666</v>
      </c>
      <c r="D56" s="247" t="n">
        <v>1762</v>
      </c>
      <c r="E56" s="207" t="n">
        <v>9833</v>
      </c>
      <c r="F56" s="207" t="n">
        <v>561</v>
      </c>
      <c r="G56" s="278" t="n">
        <v>2.508</v>
      </c>
      <c r="H56" s="278" t="n">
        <v>3.141</v>
      </c>
      <c r="I56" s="209" t="n">
        <v>2.35</v>
      </c>
      <c r="J56" s="209" t="n">
        <v>1.4</v>
      </c>
      <c r="K56" s="210" t="n">
        <v>2.23</v>
      </c>
      <c r="L56" s="210" t="n">
        <v>0.07</v>
      </c>
      <c r="M56" s="239"/>
      <c r="N56" s="231"/>
      <c r="O56" s="227" t="n">
        <v>2.3</v>
      </c>
    </row>
    <row r="57" customFormat="false" ht="25.5" hidden="false" customHeight="false" outlineLevel="0" collapsed="false">
      <c r="A57" s="205" t="n">
        <v>560086</v>
      </c>
      <c r="B57" s="206" t="s">
        <v>146</v>
      </c>
      <c r="C57" s="247" t="n">
        <v>69228</v>
      </c>
      <c r="D57" s="247" t="n">
        <v>3805</v>
      </c>
      <c r="E57" s="207" t="n">
        <v>18097</v>
      </c>
      <c r="F57" s="207" t="n">
        <v>735</v>
      </c>
      <c r="G57" s="278" t="n">
        <v>3.825</v>
      </c>
      <c r="H57" s="278" t="n">
        <v>5.177</v>
      </c>
      <c r="I57" s="209" t="n">
        <v>3.99</v>
      </c>
      <c r="J57" s="209" t="n">
        <v>2.49</v>
      </c>
      <c r="K57" s="210" t="n">
        <v>3.83</v>
      </c>
      <c r="L57" s="210" t="n">
        <v>0.1</v>
      </c>
      <c r="M57" s="239"/>
      <c r="N57" s="231"/>
      <c r="O57" s="227" t="n">
        <v>3.93</v>
      </c>
    </row>
    <row r="58" customFormat="false" ht="12.75" hidden="false" customHeight="false" outlineLevel="0" collapsed="false">
      <c r="A58" s="205" t="n">
        <v>560087</v>
      </c>
      <c r="B58" s="206" t="s">
        <v>147</v>
      </c>
      <c r="C58" s="247" t="n">
        <v>89648</v>
      </c>
      <c r="D58" s="247" t="n">
        <v>4</v>
      </c>
      <c r="E58" s="207" t="n">
        <v>24233</v>
      </c>
      <c r="F58" s="207" t="n">
        <v>2</v>
      </c>
      <c r="G58" s="278" t="n">
        <v>3.699</v>
      </c>
      <c r="H58" s="278" t="n">
        <v>0</v>
      </c>
      <c r="I58" s="209" t="n">
        <v>3.84</v>
      </c>
      <c r="J58" s="209" t="n">
        <v>0</v>
      </c>
      <c r="K58" s="210" t="n">
        <v>3.84</v>
      </c>
      <c r="L58" s="210" t="n">
        <v>0</v>
      </c>
      <c r="M58" s="239"/>
      <c r="N58" s="231"/>
      <c r="O58" s="227" t="n">
        <v>3.84</v>
      </c>
    </row>
    <row r="59" customFormat="false" ht="25.5" hidden="false" customHeight="false" outlineLevel="0" collapsed="false">
      <c r="A59" s="205" t="n">
        <v>560088</v>
      </c>
      <c r="B59" s="206" t="s">
        <v>148</v>
      </c>
      <c r="C59" s="247" t="n">
        <v>14633</v>
      </c>
      <c r="D59" s="247" t="n">
        <v>0</v>
      </c>
      <c r="E59" s="207" t="n">
        <v>5757</v>
      </c>
      <c r="F59" s="207" t="n">
        <v>0</v>
      </c>
      <c r="G59" s="278" t="n">
        <v>2.542</v>
      </c>
      <c r="H59" s="278" t="n">
        <v>0</v>
      </c>
      <c r="I59" s="209" t="n">
        <v>2.39</v>
      </c>
      <c r="J59" s="209" t="n">
        <v>0</v>
      </c>
      <c r="K59" s="210" t="n">
        <v>2.39</v>
      </c>
      <c r="L59" s="210" t="n">
        <v>0</v>
      </c>
      <c r="M59" s="239"/>
      <c r="N59" s="231"/>
      <c r="O59" s="227" t="n">
        <v>2.39</v>
      </c>
    </row>
    <row r="60" customFormat="false" ht="38.25" hidden="false" customHeight="false" outlineLevel="0" collapsed="false">
      <c r="A60" s="205" t="n">
        <v>560089</v>
      </c>
      <c r="B60" s="206" t="s">
        <v>149</v>
      </c>
      <c r="C60" s="247" t="n">
        <v>25660</v>
      </c>
      <c r="D60" s="247" t="n">
        <v>3</v>
      </c>
      <c r="E60" s="207" t="n">
        <v>3800</v>
      </c>
      <c r="F60" s="207" t="n">
        <v>0</v>
      </c>
      <c r="G60" s="278" t="n">
        <v>6.753</v>
      </c>
      <c r="H60" s="278" t="n">
        <v>0</v>
      </c>
      <c r="I60" s="209" t="n">
        <v>5</v>
      </c>
      <c r="J60" s="209" t="n">
        <v>0</v>
      </c>
      <c r="K60" s="210" t="n">
        <v>5</v>
      </c>
      <c r="L60" s="210" t="n">
        <v>0</v>
      </c>
      <c r="M60" s="239"/>
      <c r="N60" s="231"/>
      <c r="O60" s="227" t="n">
        <v>5</v>
      </c>
    </row>
    <row r="61" customFormat="false" ht="25.5" hidden="false" customHeight="false" outlineLevel="0" collapsed="false">
      <c r="A61" s="205" t="n">
        <v>560096</v>
      </c>
      <c r="B61" s="206" t="s">
        <v>150</v>
      </c>
      <c r="C61" s="247" t="n">
        <v>291</v>
      </c>
      <c r="D61" s="247" t="n">
        <v>91</v>
      </c>
      <c r="E61" s="207" t="n">
        <v>468</v>
      </c>
      <c r="F61" s="207" t="n">
        <v>24</v>
      </c>
      <c r="G61" s="278" t="n">
        <v>0.622</v>
      </c>
      <c r="H61" s="278" t="n">
        <v>3.792</v>
      </c>
      <c r="I61" s="209" t="n">
        <v>0</v>
      </c>
      <c r="J61" s="209" t="n">
        <v>1.75</v>
      </c>
      <c r="K61" s="210" t="n">
        <v>0</v>
      </c>
      <c r="L61" s="210" t="n">
        <v>0.09</v>
      </c>
      <c r="M61" s="238"/>
      <c r="N61" s="231"/>
      <c r="O61" s="227" t="n">
        <v>0.09</v>
      </c>
    </row>
    <row r="62" customFormat="false" ht="25.5" hidden="false" customHeight="false" outlineLevel="0" collapsed="false">
      <c r="A62" s="205" t="n">
        <v>560098</v>
      </c>
      <c r="B62" s="206" t="s">
        <v>151</v>
      </c>
      <c r="C62" s="247" t="n">
        <v>6573</v>
      </c>
      <c r="D62" s="247" t="n">
        <v>0</v>
      </c>
      <c r="E62" s="207" t="n">
        <v>6630</v>
      </c>
      <c r="F62" s="207" t="n">
        <v>0</v>
      </c>
      <c r="G62" s="278" t="n">
        <v>0.991</v>
      </c>
      <c r="H62" s="278" t="n">
        <v>0</v>
      </c>
      <c r="I62" s="209" t="n">
        <v>0.46</v>
      </c>
      <c r="J62" s="209" t="n">
        <v>0</v>
      </c>
      <c r="K62" s="210" t="n">
        <v>0.46</v>
      </c>
      <c r="L62" s="210" t="n">
        <v>0</v>
      </c>
      <c r="M62" s="238"/>
      <c r="N62" s="231"/>
      <c r="O62" s="227" t="n">
        <v>0.46</v>
      </c>
    </row>
    <row r="63" customFormat="false" ht="38.25" hidden="false" customHeight="false" outlineLevel="0" collapsed="false">
      <c r="A63" s="205" t="n">
        <v>560099</v>
      </c>
      <c r="B63" s="206" t="s">
        <v>152</v>
      </c>
      <c r="C63" s="247" t="n">
        <v>1880</v>
      </c>
      <c r="D63" s="247"/>
      <c r="E63" s="207"/>
      <c r="F63" s="207"/>
      <c r="G63" s="278"/>
      <c r="H63" s="278"/>
      <c r="I63" s="209"/>
      <c r="J63" s="209"/>
      <c r="K63" s="210"/>
      <c r="L63" s="210"/>
      <c r="M63" s="238"/>
      <c r="N63" s="231"/>
      <c r="O63" s="227"/>
    </row>
    <row r="64" customFormat="false" ht="12.75" hidden="false" customHeight="false" outlineLevel="0" collapsed="false">
      <c r="A64" s="188" t="n">
        <v>560205</v>
      </c>
      <c r="B64" s="189" t="s">
        <v>251</v>
      </c>
      <c r="C64" s="247" t="n">
        <v>9</v>
      </c>
      <c r="D64" s="247" t="n">
        <v>2</v>
      </c>
      <c r="E64" s="207" t="n">
        <v>8</v>
      </c>
      <c r="F64" s="207" t="n">
        <v>4</v>
      </c>
      <c r="G64" s="278" t="n">
        <v>1.125</v>
      </c>
      <c r="H64" s="278" t="n">
        <v>0.5</v>
      </c>
      <c r="I64" s="209" t="n">
        <v>0.63</v>
      </c>
      <c r="J64" s="209" t="n">
        <v>0</v>
      </c>
      <c r="K64" s="210" t="n">
        <v>0.42</v>
      </c>
      <c r="L64" s="210" t="n">
        <v>0</v>
      </c>
      <c r="M64" s="238"/>
      <c r="N64" s="231"/>
      <c r="O64" s="227" t="n">
        <v>0.42</v>
      </c>
    </row>
    <row r="65" customFormat="false" ht="51" hidden="false" customHeight="false" outlineLevel="0" collapsed="false">
      <c r="A65" s="205" t="n">
        <v>560206</v>
      </c>
      <c r="B65" s="206" t="s">
        <v>106</v>
      </c>
      <c r="C65" s="247" t="n">
        <v>257125</v>
      </c>
      <c r="D65" s="247" t="n">
        <v>183</v>
      </c>
      <c r="E65" s="207" t="n">
        <v>73440</v>
      </c>
      <c r="F65" s="207" t="n">
        <v>44</v>
      </c>
      <c r="G65" s="278" t="n">
        <v>3.501</v>
      </c>
      <c r="H65" s="278" t="n">
        <v>4.159</v>
      </c>
      <c r="I65" s="209" t="n">
        <v>3.59</v>
      </c>
      <c r="J65" s="209" t="n">
        <v>1.95</v>
      </c>
      <c r="K65" s="210" t="n">
        <v>0</v>
      </c>
      <c r="L65" s="210" t="n">
        <v>0</v>
      </c>
      <c r="M65" s="238" t="n">
        <v>1</v>
      </c>
      <c r="N65" s="231"/>
      <c r="O65" s="227" t="n">
        <v>0</v>
      </c>
    </row>
    <row r="66" customFormat="false" ht="51" hidden="false" customHeight="false" outlineLevel="0" collapsed="false">
      <c r="A66" s="211" t="n">
        <v>560214</v>
      </c>
      <c r="B66" s="206" t="s">
        <v>111</v>
      </c>
      <c r="C66" s="247" t="n">
        <v>323729</v>
      </c>
      <c r="D66" s="247" t="n">
        <v>237233</v>
      </c>
      <c r="E66" s="207" t="n">
        <v>82451</v>
      </c>
      <c r="F66" s="207" t="n">
        <v>26174</v>
      </c>
      <c r="G66" s="278" t="n">
        <v>3.926</v>
      </c>
      <c r="H66" s="278" t="n">
        <v>9.064</v>
      </c>
      <c r="I66" s="209" t="n">
        <v>4.12</v>
      </c>
      <c r="J66" s="209" t="n">
        <v>4.55</v>
      </c>
      <c r="K66" s="210" t="n">
        <v>0</v>
      </c>
      <c r="L66" s="210" t="n">
        <v>1.09</v>
      </c>
      <c r="M66" s="230" t="n">
        <v>1</v>
      </c>
      <c r="N66" s="231"/>
      <c r="O66" s="227" t="n">
        <v>1.09</v>
      </c>
    </row>
    <row r="67" s="156" customFormat="true" ht="12.75" hidden="false" customHeight="false" outlineLevel="0" collapsed="false">
      <c r="A67" s="212"/>
      <c r="B67" s="213" t="s">
        <v>301</v>
      </c>
      <c r="C67" s="247" t="n">
        <v>5557474</v>
      </c>
      <c r="D67" s="247" t="n">
        <v>4202775</v>
      </c>
      <c r="E67" s="247" t="n">
        <v>1496467</v>
      </c>
      <c r="F67" s="247" t="n">
        <v>429129</v>
      </c>
      <c r="G67" s="278" t="n">
        <v>3.714</v>
      </c>
      <c r="H67" s="278" t="n">
        <v>9.794</v>
      </c>
      <c r="I67" s="280"/>
      <c r="J67" s="281"/>
      <c r="K67" s="210"/>
      <c r="L67" s="268"/>
      <c r="M67" s="282"/>
      <c r="N67" s="231"/>
      <c r="O67" s="269"/>
      <c r="Q67" s="0"/>
    </row>
    <row r="68" customFormat="false" ht="12.75" hidden="false" customHeight="false" outlineLevel="0" collapsed="false">
      <c r="D68" s="28"/>
    </row>
  </sheetData>
  <mergeCells count="11">
    <mergeCell ref="L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65"/>
    <col collapsed="false" customWidth="true" hidden="false" outlineLevel="0" max="3" min="3" style="0" width="27.65"/>
  </cols>
  <sheetData>
    <row r="1" customFormat="false" ht="48" hidden="false" customHeight="true" outlineLevel="0" collapsed="false">
      <c r="A1" s="1"/>
      <c r="B1" s="3" t="s">
        <v>26</v>
      </c>
      <c r="C1" s="3"/>
    </row>
    <row r="2" customFormat="false" ht="61.5" hidden="false" customHeight="true" outlineLevel="0" collapsed="false">
      <c r="A2" s="4" t="s">
        <v>27</v>
      </c>
      <c r="B2" s="4"/>
      <c r="C2" s="4"/>
    </row>
    <row r="3" customFormat="false" ht="36" hidden="false" customHeight="true" outlineLevel="0" collapsed="false">
      <c r="A3" s="6" t="s">
        <v>2</v>
      </c>
      <c r="B3" s="7" t="s">
        <v>3</v>
      </c>
      <c r="C3" s="7"/>
    </row>
    <row r="4" customFormat="false" ht="18.75" hidden="false" customHeight="true" outlineLevel="0" collapsed="false">
      <c r="A4" s="6"/>
      <c r="B4" s="8" t="s">
        <v>4</v>
      </c>
      <c r="C4" s="8" t="s">
        <v>5</v>
      </c>
    </row>
    <row r="5" customFormat="false" ht="18.75" hidden="false" customHeight="true" outlineLevel="0" collapsed="false">
      <c r="A5" s="29" t="s">
        <v>28</v>
      </c>
      <c r="B5" s="29"/>
      <c r="C5" s="29"/>
    </row>
    <row r="6" customFormat="false" ht="15.75" hidden="false" customHeight="false" outlineLevel="0" collapsed="false">
      <c r="A6" s="10" t="s">
        <v>29</v>
      </c>
      <c r="B6" s="11" t="n">
        <f aca="false">B7+B8+B9+B10</f>
        <v>45</v>
      </c>
      <c r="C6" s="12" t="n">
        <f aca="false">C7+C8+C9+C10</f>
        <v>6750183.6</v>
      </c>
    </row>
    <row r="7" customFormat="false" ht="15.75" hidden="false" customHeight="false" outlineLevel="0" collapsed="false">
      <c r="A7" s="13" t="s">
        <v>8</v>
      </c>
      <c r="B7" s="14" t="n">
        <v>9</v>
      </c>
      <c r="C7" s="15" t="n">
        <v>1350036.72</v>
      </c>
    </row>
    <row r="8" customFormat="false" ht="15.75" hidden="false" customHeight="false" outlineLevel="0" collapsed="false">
      <c r="A8" s="13" t="s">
        <v>9</v>
      </c>
      <c r="B8" s="14" t="n">
        <v>11</v>
      </c>
      <c r="C8" s="15" t="n">
        <v>1650044.88</v>
      </c>
    </row>
    <row r="9" customFormat="false" ht="15.75" hidden="false" customHeight="false" outlineLevel="0" collapsed="false">
      <c r="A9" s="13" t="s">
        <v>10</v>
      </c>
      <c r="B9" s="14" t="n">
        <v>11</v>
      </c>
      <c r="C9" s="15" t="n">
        <v>1650044.88</v>
      </c>
    </row>
    <row r="10" customFormat="false" ht="15.75" hidden="false" customHeight="false" outlineLevel="0" collapsed="false">
      <c r="A10" s="13" t="s">
        <v>11</v>
      </c>
      <c r="B10" s="14" t="n">
        <v>14</v>
      </c>
      <c r="C10" s="15" t="n">
        <v>2100057.12</v>
      </c>
    </row>
    <row r="11" customFormat="false" ht="15.75" hidden="false" customHeight="false" outlineLevel="0" collapsed="false">
      <c r="A11" s="16" t="s">
        <v>13</v>
      </c>
      <c r="B11" s="17" t="n">
        <v>3</v>
      </c>
      <c r="C11" s="18" t="n">
        <v>450012.24</v>
      </c>
    </row>
    <row r="12" customFormat="false" ht="15.75" hidden="false" customHeight="false" outlineLevel="0" collapsed="false">
      <c r="A12" s="16" t="s">
        <v>14</v>
      </c>
      <c r="B12" s="17" t="n">
        <v>1</v>
      </c>
      <c r="C12" s="18" t="n">
        <v>150004.08</v>
      </c>
    </row>
    <row r="13" customFormat="false" ht="15.75" hidden="false" customHeight="false" outlineLevel="0" collapsed="false">
      <c r="A13" s="16" t="s">
        <v>15</v>
      </c>
      <c r="B13" s="17" t="n">
        <v>3</v>
      </c>
      <c r="C13" s="18" t="n">
        <v>450012.24</v>
      </c>
    </row>
    <row r="14" customFormat="false" ht="15.75" hidden="false" customHeight="false" outlineLevel="0" collapsed="false">
      <c r="A14" s="16" t="s">
        <v>16</v>
      </c>
      <c r="B14" s="17" t="n">
        <v>4</v>
      </c>
      <c r="C14" s="18" t="n">
        <v>600016.32</v>
      </c>
    </row>
    <row r="15" customFormat="false" ht="15.75" hidden="false" customHeight="false" outlineLevel="0" collapsed="false">
      <c r="A15" s="16" t="s">
        <v>12</v>
      </c>
      <c r="B15" s="17" t="n">
        <v>3</v>
      </c>
      <c r="C15" s="18" t="n">
        <v>450012.24</v>
      </c>
    </row>
    <row r="16" customFormat="false" ht="15.75" hidden="false" customHeight="false" outlineLevel="0" collapsed="false">
      <c r="A16" s="10" t="s">
        <v>30</v>
      </c>
      <c r="B16" s="11" t="n">
        <f aca="false">B17+B18+B19+B20</f>
        <v>175</v>
      </c>
      <c r="C16" s="12" t="n">
        <f aca="false">C17+C18+C19+C20</f>
        <v>39312931</v>
      </c>
    </row>
    <row r="17" customFormat="false" ht="15.75" hidden="false" customHeight="false" outlineLevel="0" collapsed="false">
      <c r="A17" s="13" t="s">
        <v>8</v>
      </c>
      <c r="B17" s="14" t="n">
        <v>57</v>
      </c>
      <c r="C17" s="15" t="n">
        <v>12804783.24</v>
      </c>
    </row>
    <row r="18" customFormat="false" ht="15.75" hidden="false" customHeight="false" outlineLevel="0" collapsed="false">
      <c r="A18" s="13" t="s">
        <v>9</v>
      </c>
      <c r="B18" s="14" t="n">
        <v>39</v>
      </c>
      <c r="C18" s="15" t="n">
        <v>8761167.48</v>
      </c>
    </row>
    <row r="19" customFormat="false" ht="15.75" hidden="false" customHeight="false" outlineLevel="0" collapsed="false">
      <c r="A19" s="13" t="s">
        <v>10</v>
      </c>
      <c r="B19" s="14" t="n">
        <v>43</v>
      </c>
      <c r="C19" s="15" t="n">
        <v>9659748.76</v>
      </c>
    </row>
    <row r="20" customFormat="false" ht="15.75" hidden="false" customHeight="false" outlineLevel="0" collapsed="false">
      <c r="A20" s="13" t="s">
        <v>11</v>
      </c>
      <c r="B20" s="14" t="n">
        <v>36</v>
      </c>
      <c r="C20" s="15" t="n">
        <v>8087231.52</v>
      </c>
    </row>
    <row r="21" customFormat="false" ht="15.75" hidden="false" customHeight="false" outlineLevel="0" collapsed="false">
      <c r="A21" s="16" t="s">
        <v>13</v>
      </c>
      <c r="B21" s="17" t="n">
        <v>9</v>
      </c>
      <c r="C21" s="18" t="n">
        <v>2021807.88</v>
      </c>
    </row>
    <row r="22" customFormat="false" ht="15.75" hidden="false" customHeight="false" outlineLevel="0" collapsed="false">
      <c r="A22" s="16" t="s">
        <v>14</v>
      </c>
      <c r="B22" s="17" t="n">
        <v>9</v>
      </c>
      <c r="C22" s="18" t="n">
        <v>2021807.88</v>
      </c>
    </row>
    <row r="23" customFormat="false" ht="15.75" hidden="false" customHeight="false" outlineLevel="0" collapsed="false">
      <c r="A23" s="16" t="s">
        <v>15</v>
      </c>
      <c r="B23" s="17" t="n">
        <v>5</v>
      </c>
      <c r="C23" s="18" t="n">
        <v>1123226.6</v>
      </c>
    </row>
    <row r="24" customFormat="false" ht="15.75" hidden="false" customHeight="false" outlineLevel="0" collapsed="false">
      <c r="A24" s="16" t="s">
        <v>16</v>
      </c>
      <c r="B24" s="17" t="n">
        <v>9</v>
      </c>
      <c r="C24" s="18" t="n">
        <v>2021807.88</v>
      </c>
    </row>
    <row r="25" customFormat="false" ht="15.75" hidden="false" customHeight="false" outlineLevel="0" collapsed="false">
      <c r="A25" s="16" t="s">
        <v>12</v>
      </c>
      <c r="B25" s="17" t="n">
        <v>4</v>
      </c>
      <c r="C25" s="18" t="n">
        <v>898581.28</v>
      </c>
    </row>
    <row r="26" customFormat="false" ht="15.75" hidden="false" customHeight="false" outlineLevel="0" collapsed="false">
      <c r="A26" s="10" t="s">
        <v>31</v>
      </c>
      <c r="B26" s="11" t="n">
        <f aca="false">B27+B28+B29+B30</f>
        <v>72</v>
      </c>
      <c r="C26" s="12" t="n">
        <f aca="false">C27+C28+C29+C30</f>
        <v>23699627.28</v>
      </c>
    </row>
    <row r="27" customFormat="false" ht="15.75" hidden="false" customHeight="false" outlineLevel="0" collapsed="false">
      <c r="A27" s="13" t="s">
        <v>8</v>
      </c>
      <c r="B27" s="14" t="n">
        <v>16</v>
      </c>
      <c r="C27" s="15" t="n">
        <v>5266583.84</v>
      </c>
    </row>
    <row r="28" customFormat="false" ht="15.75" hidden="false" customHeight="false" outlineLevel="0" collapsed="false">
      <c r="A28" s="13" t="s">
        <v>9</v>
      </c>
      <c r="B28" s="14" t="n">
        <v>20</v>
      </c>
      <c r="C28" s="15" t="n">
        <v>6583229.8</v>
      </c>
    </row>
    <row r="29" customFormat="false" ht="15.75" hidden="false" customHeight="false" outlineLevel="0" collapsed="false">
      <c r="A29" s="13" t="s">
        <v>10</v>
      </c>
      <c r="B29" s="14" t="n">
        <v>20</v>
      </c>
      <c r="C29" s="15" t="n">
        <v>6583229.8</v>
      </c>
    </row>
    <row r="30" customFormat="false" ht="15.75" hidden="false" customHeight="false" outlineLevel="0" collapsed="false">
      <c r="A30" s="13" t="s">
        <v>11</v>
      </c>
      <c r="B30" s="14" t="n">
        <v>16</v>
      </c>
      <c r="C30" s="15" t="n">
        <v>5266583.84</v>
      </c>
    </row>
    <row r="31" customFormat="false" ht="15.75" hidden="false" customHeight="false" outlineLevel="0" collapsed="false">
      <c r="A31" s="16" t="s">
        <v>13</v>
      </c>
      <c r="B31" s="17" t="n">
        <v>3</v>
      </c>
      <c r="C31" s="18" t="n">
        <v>987484.47</v>
      </c>
    </row>
    <row r="32" customFormat="false" ht="15.75" hidden="false" customHeight="false" outlineLevel="0" collapsed="false">
      <c r="A32" s="16" t="s">
        <v>14</v>
      </c>
      <c r="B32" s="17" t="n">
        <v>0</v>
      </c>
      <c r="C32" s="18" t="n">
        <v>0</v>
      </c>
    </row>
    <row r="33" customFormat="false" ht="15.75" hidden="false" customHeight="false" outlineLevel="0" collapsed="false">
      <c r="A33" s="16" t="s">
        <v>15</v>
      </c>
      <c r="B33" s="17" t="n">
        <v>3</v>
      </c>
      <c r="C33" s="18" t="n">
        <v>987484.47</v>
      </c>
    </row>
    <row r="34" customFormat="false" ht="15.75" hidden="false" customHeight="false" outlineLevel="0" collapsed="false">
      <c r="A34" s="16" t="s">
        <v>16</v>
      </c>
      <c r="B34" s="17" t="n">
        <v>5</v>
      </c>
      <c r="C34" s="18" t="n">
        <v>1645807.45</v>
      </c>
    </row>
    <row r="35" customFormat="false" ht="15.75" hidden="false" customHeight="false" outlineLevel="0" collapsed="false">
      <c r="A35" s="16" t="s">
        <v>12</v>
      </c>
      <c r="B35" s="17" t="n">
        <v>5</v>
      </c>
      <c r="C35" s="18" t="n">
        <v>1645807.45</v>
      </c>
    </row>
    <row r="36" customFormat="false" ht="15.75" hidden="false" customHeight="false" outlineLevel="0" collapsed="false">
      <c r="A36" s="29" t="s">
        <v>32</v>
      </c>
      <c r="B36" s="29"/>
      <c r="C36" s="29"/>
    </row>
    <row r="37" customFormat="false" ht="15.75" hidden="false" customHeight="false" outlineLevel="0" collapsed="false">
      <c r="A37" s="10" t="s">
        <v>29</v>
      </c>
      <c r="B37" s="11" t="n">
        <f aca="false">B38+B39+B40+B41</f>
        <v>6</v>
      </c>
      <c r="C37" s="12" t="n">
        <f aca="false">C38+C39+C40+C41</f>
        <v>900024.48</v>
      </c>
    </row>
    <row r="38" customFormat="false" ht="15.75" hidden="false" customHeight="false" outlineLevel="0" collapsed="false">
      <c r="A38" s="13" t="s">
        <v>8</v>
      </c>
      <c r="B38" s="14" t="n">
        <v>1</v>
      </c>
      <c r="C38" s="15" t="n">
        <v>150004.08</v>
      </c>
    </row>
    <row r="39" customFormat="false" ht="15.75" hidden="false" customHeight="false" outlineLevel="0" collapsed="false">
      <c r="A39" s="13" t="s">
        <v>9</v>
      </c>
      <c r="B39" s="14" t="n">
        <v>1</v>
      </c>
      <c r="C39" s="15" t="n">
        <v>150004.08</v>
      </c>
    </row>
    <row r="40" customFormat="false" ht="15.75" hidden="false" customHeight="false" outlineLevel="0" collapsed="false">
      <c r="A40" s="13" t="s">
        <v>10</v>
      </c>
      <c r="B40" s="14" t="n">
        <v>3</v>
      </c>
      <c r="C40" s="15" t="n">
        <v>450012.24</v>
      </c>
    </row>
    <row r="41" customFormat="false" ht="15.75" hidden="false" customHeight="false" outlineLevel="0" collapsed="false">
      <c r="A41" s="13" t="s">
        <v>11</v>
      </c>
      <c r="B41" s="14" t="n">
        <v>1</v>
      </c>
      <c r="C41" s="15" t="n">
        <v>150004.08</v>
      </c>
    </row>
    <row r="42" customFormat="false" ht="15.75" hidden="false" customHeight="false" outlineLevel="0" collapsed="false">
      <c r="A42" s="16" t="s">
        <v>16</v>
      </c>
      <c r="B42" s="17" t="n">
        <v>1</v>
      </c>
      <c r="C42" s="18" t="n">
        <v>150004.08</v>
      </c>
    </row>
    <row r="43" customFormat="false" ht="15.75" hidden="false" customHeight="false" outlineLevel="0" collapsed="false">
      <c r="A43" s="29" t="s">
        <v>33</v>
      </c>
      <c r="B43" s="29"/>
      <c r="C43" s="29"/>
    </row>
    <row r="44" customFormat="false" ht="15.75" hidden="false" customHeight="false" outlineLevel="0" collapsed="false">
      <c r="A44" s="10" t="s">
        <v>30</v>
      </c>
      <c r="B44" s="11" t="n">
        <f aca="false">B45+B46+B47+B48</f>
        <v>186</v>
      </c>
      <c r="C44" s="12" t="n">
        <f aca="false">C45+C46+C47+C48</f>
        <v>41784029.52</v>
      </c>
    </row>
    <row r="45" customFormat="false" ht="15.75" hidden="false" customHeight="false" outlineLevel="0" collapsed="false">
      <c r="A45" s="13" t="s">
        <v>8</v>
      </c>
      <c r="B45" s="14" t="n">
        <v>75</v>
      </c>
      <c r="C45" s="15" t="n">
        <v>16848399</v>
      </c>
    </row>
    <row r="46" customFormat="false" ht="15.75" hidden="false" customHeight="false" outlineLevel="0" collapsed="false">
      <c r="A46" s="13" t="s">
        <v>9</v>
      </c>
      <c r="B46" s="14" t="n">
        <v>50</v>
      </c>
      <c r="C46" s="15" t="n">
        <v>11232266</v>
      </c>
    </row>
    <row r="47" customFormat="false" ht="15.75" hidden="false" customHeight="false" outlineLevel="0" collapsed="false">
      <c r="A47" s="13" t="s">
        <v>10</v>
      </c>
      <c r="B47" s="14" t="n">
        <v>14</v>
      </c>
      <c r="C47" s="15" t="n">
        <v>3145034.48</v>
      </c>
    </row>
    <row r="48" customFormat="false" ht="15.75" hidden="false" customHeight="false" outlineLevel="0" collapsed="false">
      <c r="A48" s="13" t="s">
        <v>11</v>
      </c>
      <c r="B48" s="14" t="n">
        <v>47</v>
      </c>
      <c r="C48" s="15" t="n">
        <v>10558330.04</v>
      </c>
    </row>
    <row r="49" customFormat="false" ht="15.75" hidden="false" customHeight="false" outlineLevel="0" collapsed="false">
      <c r="A49" s="16" t="s">
        <v>13</v>
      </c>
      <c r="B49" s="17" t="n">
        <v>13</v>
      </c>
      <c r="C49" s="18" t="n">
        <v>2920389.16</v>
      </c>
    </row>
    <row r="50" customFormat="false" ht="15.75" hidden="false" customHeight="false" outlineLevel="0" collapsed="false">
      <c r="A50" s="16" t="s">
        <v>14</v>
      </c>
      <c r="B50" s="17" t="n">
        <v>7</v>
      </c>
      <c r="C50" s="18" t="n">
        <v>1572517.24</v>
      </c>
    </row>
    <row r="51" customFormat="false" ht="15.75" hidden="false" customHeight="false" outlineLevel="0" collapsed="false">
      <c r="A51" s="16" t="s">
        <v>15</v>
      </c>
      <c r="B51" s="17" t="n">
        <v>7</v>
      </c>
      <c r="C51" s="18" t="n">
        <v>1572517.24</v>
      </c>
    </row>
    <row r="52" customFormat="false" ht="15.75" hidden="false" customHeight="false" outlineLevel="0" collapsed="false">
      <c r="A52" s="16" t="s">
        <v>16</v>
      </c>
      <c r="B52" s="17" t="n">
        <v>6</v>
      </c>
      <c r="C52" s="18" t="n">
        <v>1347871.92</v>
      </c>
    </row>
    <row r="53" customFormat="false" ht="15.75" hidden="false" customHeight="false" outlineLevel="0" collapsed="false">
      <c r="A53" s="16" t="s">
        <v>12</v>
      </c>
      <c r="B53" s="17" t="n">
        <v>14</v>
      </c>
      <c r="C53" s="18" t="n">
        <v>3145034.48</v>
      </c>
    </row>
    <row r="54" customFormat="false" ht="15.75" hidden="false" customHeight="false" outlineLevel="0" collapsed="false">
      <c r="A54" s="29" t="s">
        <v>34</v>
      </c>
      <c r="B54" s="29"/>
      <c r="C54" s="29"/>
    </row>
    <row r="55" customFormat="false" ht="15.75" hidden="false" customHeight="false" outlineLevel="0" collapsed="false">
      <c r="A55" s="10" t="s">
        <v>31</v>
      </c>
      <c r="B55" s="11" t="n">
        <f aca="false">B56+B57+B58+B59</f>
        <v>61</v>
      </c>
      <c r="C55" s="12" t="n">
        <f aca="false">C56+C57+C58+C59</f>
        <v>20078850.89</v>
      </c>
    </row>
    <row r="56" customFormat="false" ht="15.75" hidden="false" customHeight="false" outlineLevel="0" collapsed="false">
      <c r="A56" s="13" t="s">
        <v>8</v>
      </c>
      <c r="B56" s="14" t="n">
        <v>11</v>
      </c>
      <c r="C56" s="15" t="n">
        <v>3620776.39</v>
      </c>
    </row>
    <row r="57" customFormat="false" ht="15.75" hidden="false" customHeight="false" outlineLevel="0" collapsed="false">
      <c r="A57" s="13" t="s">
        <v>9</v>
      </c>
      <c r="B57" s="14" t="n">
        <v>13</v>
      </c>
      <c r="C57" s="15" t="n">
        <v>4279099.37</v>
      </c>
    </row>
    <row r="58" customFormat="false" ht="15.75" hidden="false" customHeight="false" outlineLevel="0" collapsed="false">
      <c r="A58" s="13" t="s">
        <v>10</v>
      </c>
      <c r="B58" s="14" t="n">
        <v>19</v>
      </c>
      <c r="C58" s="15" t="n">
        <v>6254068.31</v>
      </c>
    </row>
    <row r="59" customFormat="false" ht="15.75" hidden="false" customHeight="false" outlineLevel="0" collapsed="false">
      <c r="A59" s="13" t="s">
        <v>11</v>
      </c>
      <c r="B59" s="14" t="n">
        <v>18</v>
      </c>
      <c r="C59" s="15" t="n">
        <v>5924906.82</v>
      </c>
    </row>
    <row r="60" customFormat="false" ht="15.75" hidden="false" customHeight="false" outlineLevel="0" collapsed="false">
      <c r="A60" s="16" t="s">
        <v>13</v>
      </c>
      <c r="B60" s="17" t="n">
        <v>4</v>
      </c>
      <c r="C60" s="18" t="n">
        <v>1316645.96</v>
      </c>
    </row>
    <row r="61" customFormat="false" ht="15.75" hidden="false" customHeight="false" outlineLevel="0" collapsed="false">
      <c r="A61" s="16" t="s">
        <v>14</v>
      </c>
      <c r="B61" s="17" t="n">
        <v>4</v>
      </c>
      <c r="C61" s="18" t="n">
        <v>1316645.96</v>
      </c>
    </row>
    <row r="62" customFormat="false" ht="15.75" hidden="false" customHeight="false" outlineLevel="0" collapsed="false">
      <c r="A62" s="16" t="s">
        <v>15</v>
      </c>
      <c r="B62" s="17" t="n">
        <v>2</v>
      </c>
      <c r="C62" s="18" t="n">
        <v>658322.98</v>
      </c>
    </row>
    <row r="63" customFormat="false" ht="15.75" hidden="false" customHeight="false" outlineLevel="0" collapsed="false">
      <c r="A63" s="16" t="s">
        <v>16</v>
      </c>
      <c r="B63" s="17" t="n">
        <v>4</v>
      </c>
      <c r="C63" s="18" t="n">
        <v>1316645.96</v>
      </c>
    </row>
    <row r="64" customFormat="false" ht="15.75" hidden="false" customHeight="false" outlineLevel="0" collapsed="false">
      <c r="A64" s="16" t="s">
        <v>12</v>
      </c>
      <c r="B64" s="17" t="n">
        <v>4</v>
      </c>
      <c r="C64" s="18" t="n">
        <v>1316645.96</v>
      </c>
    </row>
    <row r="65" customFormat="false" ht="15.75" hidden="false" customHeight="false" outlineLevel="0" collapsed="false">
      <c r="A65" s="29" t="s">
        <v>35</v>
      </c>
      <c r="B65" s="29"/>
      <c r="C65" s="29"/>
    </row>
    <row r="66" customFormat="false" ht="16.5" hidden="false" customHeight="true" outlineLevel="0" collapsed="false">
      <c r="A66" s="10" t="s">
        <v>36</v>
      </c>
      <c r="B66" s="11" t="n">
        <f aca="false">SUM(B68:B72)</f>
        <v>27</v>
      </c>
      <c r="C66" s="12" t="n">
        <f aca="false">SUM(C68:C72)</f>
        <v>5254969.23</v>
      </c>
    </row>
    <row r="67" customFormat="false" ht="15.75" hidden="false" customHeight="false" outlineLevel="0" collapsed="false">
      <c r="A67" s="13" t="s">
        <v>11</v>
      </c>
      <c r="B67" s="14" t="n">
        <v>27</v>
      </c>
      <c r="C67" s="15" t="n">
        <v>5254969.23</v>
      </c>
    </row>
    <row r="68" customFormat="false" ht="15.75" hidden="false" customHeight="false" outlineLevel="0" collapsed="false">
      <c r="A68" s="16" t="s">
        <v>13</v>
      </c>
      <c r="B68" s="17" t="n">
        <v>8</v>
      </c>
      <c r="C68" s="18" t="n">
        <v>1557027.92</v>
      </c>
    </row>
    <row r="69" customFormat="false" ht="15.75" hidden="false" customHeight="false" outlineLevel="0" collapsed="false">
      <c r="A69" s="16" t="s">
        <v>14</v>
      </c>
      <c r="B69" s="17" t="n">
        <v>5</v>
      </c>
      <c r="C69" s="18" t="n">
        <v>973142.45</v>
      </c>
    </row>
    <row r="70" customFormat="false" ht="15.75" hidden="false" customHeight="false" outlineLevel="0" collapsed="false">
      <c r="A70" s="16" t="s">
        <v>15</v>
      </c>
      <c r="B70" s="17" t="n">
        <v>5</v>
      </c>
      <c r="C70" s="18" t="n">
        <v>973142.45</v>
      </c>
    </row>
    <row r="71" customFormat="false" ht="15.75" hidden="false" customHeight="false" outlineLevel="0" collapsed="false">
      <c r="A71" s="16" t="s">
        <v>16</v>
      </c>
      <c r="B71" s="17" t="n">
        <v>4</v>
      </c>
      <c r="C71" s="18" t="n">
        <v>778513.96</v>
      </c>
    </row>
    <row r="72" customFormat="false" ht="15.75" hidden="false" customHeight="false" outlineLevel="0" collapsed="false">
      <c r="A72" s="16" t="s">
        <v>12</v>
      </c>
      <c r="B72" s="17" t="n">
        <v>5</v>
      </c>
      <c r="C72" s="18" t="n">
        <v>973142.45</v>
      </c>
    </row>
    <row r="73" customFormat="false" ht="15.75" hidden="false" customHeight="false" outlineLevel="0" collapsed="false">
      <c r="A73" s="10" t="s">
        <v>37</v>
      </c>
      <c r="B73" s="11" t="n">
        <f aca="false">SUM(B75:B79)</f>
        <v>10</v>
      </c>
      <c r="C73" s="12" t="n">
        <f aca="false">SUM(C75:C79)</f>
        <v>1735355.2</v>
      </c>
    </row>
    <row r="74" customFormat="false" ht="15.75" hidden="false" customHeight="false" outlineLevel="0" collapsed="false">
      <c r="A74" s="13" t="s">
        <v>11</v>
      </c>
      <c r="B74" s="14" t="n">
        <v>10</v>
      </c>
      <c r="C74" s="15" t="n">
        <v>1735355.2</v>
      </c>
    </row>
    <row r="75" customFormat="false" ht="15.75" hidden="false" customHeight="false" outlineLevel="0" collapsed="false">
      <c r="A75" s="16" t="s">
        <v>13</v>
      </c>
      <c r="B75" s="17" t="n">
        <v>1</v>
      </c>
      <c r="C75" s="18" t="n">
        <v>173535.52</v>
      </c>
    </row>
    <row r="76" customFormat="false" ht="15.75" hidden="false" customHeight="false" outlineLevel="0" collapsed="false">
      <c r="A76" s="16" t="s">
        <v>14</v>
      </c>
      <c r="B76" s="17" t="n">
        <v>1</v>
      </c>
      <c r="C76" s="18" t="n">
        <v>173535.52</v>
      </c>
    </row>
    <row r="77" customFormat="false" ht="15.75" hidden="false" customHeight="false" outlineLevel="0" collapsed="false">
      <c r="A77" s="16" t="s">
        <v>15</v>
      </c>
      <c r="B77" s="17" t="n">
        <v>1</v>
      </c>
      <c r="C77" s="18" t="n">
        <v>173535.52</v>
      </c>
    </row>
    <row r="78" customFormat="false" ht="15.75" hidden="false" customHeight="false" outlineLevel="0" collapsed="false">
      <c r="A78" s="16" t="s">
        <v>16</v>
      </c>
      <c r="B78" s="17" t="n">
        <v>4</v>
      </c>
      <c r="C78" s="18" t="n">
        <v>694142.08</v>
      </c>
    </row>
    <row r="79" customFormat="false" ht="15.75" hidden="false" customHeight="false" outlineLevel="0" collapsed="false">
      <c r="A79" s="16" t="s">
        <v>12</v>
      </c>
      <c r="B79" s="17" t="n">
        <v>3</v>
      </c>
      <c r="C79" s="18" t="n">
        <v>520606.56</v>
      </c>
    </row>
    <row r="80" customFormat="false" ht="15.75" hidden="false" customHeight="false" outlineLevel="0" collapsed="false">
      <c r="A80" s="29" t="s">
        <v>38</v>
      </c>
      <c r="B80" s="29"/>
      <c r="C80" s="29"/>
    </row>
    <row r="81" customFormat="false" ht="15.75" hidden="false" customHeight="false" outlineLevel="0" collapsed="false">
      <c r="A81" s="10" t="s">
        <v>30</v>
      </c>
      <c r="B81" s="11" t="n">
        <f aca="false">B82+B83+B84+B85</f>
        <v>37</v>
      </c>
      <c r="C81" s="12" t="n">
        <f aca="false">C82+C83+C84+C85</f>
        <v>8311876.84</v>
      </c>
    </row>
    <row r="82" customFormat="false" ht="15.75" hidden="false" customHeight="false" outlineLevel="0" collapsed="false">
      <c r="A82" s="13" t="s">
        <v>8</v>
      </c>
      <c r="B82" s="14" t="n">
        <v>2</v>
      </c>
      <c r="C82" s="15" t="n">
        <v>449290.64</v>
      </c>
    </row>
    <row r="83" customFormat="false" ht="15.75" hidden="false" customHeight="false" outlineLevel="0" collapsed="false">
      <c r="A83" s="13" t="s">
        <v>9</v>
      </c>
      <c r="B83" s="14" t="n">
        <v>12</v>
      </c>
      <c r="C83" s="15" t="n">
        <v>2695743.84</v>
      </c>
    </row>
    <row r="84" customFormat="false" ht="15.75" hidden="false" customHeight="false" outlineLevel="0" collapsed="false">
      <c r="A84" s="13" t="s">
        <v>10</v>
      </c>
      <c r="B84" s="14" t="n">
        <v>13</v>
      </c>
      <c r="C84" s="15" t="n">
        <v>2920389.16</v>
      </c>
    </row>
    <row r="85" customFormat="false" ht="15.75" hidden="false" customHeight="false" outlineLevel="0" collapsed="false">
      <c r="A85" s="13" t="s">
        <v>11</v>
      </c>
      <c r="B85" s="14" t="n">
        <v>10</v>
      </c>
      <c r="C85" s="15" t="n">
        <v>2246453.2</v>
      </c>
    </row>
    <row r="86" customFormat="false" ht="15.75" hidden="false" customHeight="false" outlineLevel="0" collapsed="false">
      <c r="A86" s="16" t="s">
        <v>13</v>
      </c>
      <c r="B86" s="17" t="n">
        <v>2</v>
      </c>
      <c r="C86" s="18" t="n">
        <v>449290.64</v>
      </c>
    </row>
    <row r="87" customFormat="false" ht="15.75" hidden="false" customHeight="false" outlineLevel="0" collapsed="false">
      <c r="A87" s="16" t="s">
        <v>14</v>
      </c>
      <c r="B87" s="17" t="n">
        <v>1</v>
      </c>
      <c r="C87" s="18" t="n">
        <v>224645.32</v>
      </c>
    </row>
    <row r="88" customFormat="false" ht="15.75" hidden="false" customHeight="false" outlineLevel="0" collapsed="false">
      <c r="A88" s="16" t="s">
        <v>15</v>
      </c>
      <c r="B88" s="17" t="n">
        <v>3</v>
      </c>
      <c r="C88" s="18" t="n">
        <v>673935.96</v>
      </c>
    </row>
    <row r="89" customFormat="false" ht="15.75" hidden="false" customHeight="false" outlineLevel="0" collapsed="false">
      <c r="A89" s="16" t="s">
        <v>16</v>
      </c>
      <c r="B89" s="17" t="n">
        <v>3</v>
      </c>
      <c r="C89" s="18" t="n">
        <v>673935.96</v>
      </c>
    </row>
    <row r="90" customFormat="false" ht="15.75" hidden="false" customHeight="false" outlineLevel="0" collapsed="false">
      <c r="A90" s="16" t="s">
        <v>12</v>
      </c>
      <c r="B90" s="17" t="n">
        <v>1</v>
      </c>
      <c r="C90" s="18" t="n">
        <v>224645.32</v>
      </c>
    </row>
    <row r="91" customFormat="false" ht="15.75" hidden="false" customHeight="false" outlineLevel="0" collapsed="false">
      <c r="A91" s="10" t="s">
        <v>36</v>
      </c>
      <c r="B91" s="11" t="n">
        <f aca="false">SUM(B93:B97)</f>
        <v>37</v>
      </c>
      <c r="C91" s="12" t="n">
        <f aca="false">SUM(C93:C97)</f>
        <v>7201254.13</v>
      </c>
    </row>
    <row r="92" customFormat="false" ht="15.75" hidden="false" customHeight="false" outlineLevel="0" collapsed="false">
      <c r="A92" s="13" t="s">
        <v>11</v>
      </c>
      <c r="B92" s="14" t="n">
        <v>37</v>
      </c>
      <c r="C92" s="15" t="n">
        <v>7201254.13</v>
      </c>
    </row>
    <row r="93" customFormat="false" ht="15.75" hidden="false" customHeight="false" outlineLevel="0" collapsed="false">
      <c r="A93" s="16" t="s">
        <v>13</v>
      </c>
      <c r="B93" s="17" t="n">
        <v>9</v>
      </c>
      <c r="C93" s="18" t="n">
        <v>1751656.41</v>
      </c>
    </row>
    <row r="94" customFormat="false" ht="15.75" hidden="false" customHeight="false" outlineLevel="0" collapsed="false">
      <c r="A94" s="16" t="s">
        <v>14</v>
      </c>
      <c r="B94" s="17" t="n">
        <v>4</v>
      </c>
      <c r="C94" s="18" t="n">
        <v>778513.96</v>
      </c>
    </row>
    <row r="95" customFormat="false" ht="15.75" hidden="false" customHeight="false" outlineLevel="0" collapsed="false">
      <c r="A95" s="16" t="s">
        <v>15</v>
      </c>
      <c r="B95" s="17" t="n">
        <v>12</v>
      </c>
      <c r="C95" s="18" t="n">
        <v>2335541.88</v>
      </c>
    </row>
    <row r="96" customFormat="false" ht="15.75" hidden="false" customHeight="false" outlineLevel="0" collapsed="false">
      <c r="A96" s="16" t="s">
        <v>16</v>
      </c>
      <c r="B96" s="17" t="n">
        <v>8</v>
      </c>
      <c r="C96" s="18" t="n">
        <v>1557027.92</v>
      </c>
    </row>
    <row r="97" customFormat="false" ht="15.75" hidden="false" customHeight="false" outlineLevel="0" collapsed="false">
      <c r="A97" s="16" t="s">
        <v>12</v>
      </c>
      <c r="B97" s="17" t="n">
        <v>4</v>
      </c>
      <c r="C97" s="18" t="n">
        <v>778513.96</v>
      </c>
    </row>
    <row r="98" customFormat="false" ht="15.75" hidden="false" customHeight="false" outlineLevel="0" collapsed="false">
      <c r="A98" s="10" t="s">
        <v>37</v>
      </c>
      <c r="B98" s="11" t="n">
        <f aca="false">SUM(B100:B103)</f>
        <v>13</v>
      </c>
      <c r="C98" s="12" t="n">
        <f aca="false">SUM(C100:C103)</f>
        <v>2255961.76</v>
      </c>
    </row>
    <row r="99" customFormat="false" ht="15.75" hidden="false" customHeight="false" outlineLevel="0" collapsed="false">
      <c r="A99" s="13" t="s">
        <v>11</v>
      </c>
      <c r="B99" s="14" t="n">
        <v>13</v>
      </c>
      <c r="C99" s="15" t="n">
        <v>2255961.76</v>
      </c>
    </row>
    <row r="100" customFormat="false" ht="15.75" hidden="false" customHeight="false" outlineLevel="0" collapsed="false">
      <c r="A100" s="16" t="s">
        <v>13</v>
      </c>
      <c r="B100" s="17" t="n">
        <v>1</v>
      </c>
      <c r="C100" s="18" t="n">
        <v>173535.52</v>
      </c>
    </row>
    <row r="101" customFormat="false" ht="15.75" hidden="false" customHeight="false" outlineLevel="0" collapsed="false">
      <c r="A101" s="16" t="s">
        <v>14</v>
      </c>
      <c r="B101" s="17" t="n">
        <v>1</v>
      </c>
      <c r="C101" s="18" t="n">
        <v>173535.52</v>
      </c>
    </row>
    <row r="102" customFormat="false" ht="15.75" hidden="false" customHeight="false" outlineLevel="0" collapsed="false">
      <c r="A102" s="16" t="s">
        <v>15</v>
      </c>
      <c r="B102" s="17" t="n">
        <v>8</v>
      </c>
      <c r="C102" s="18" t="n">
        <v>1388284.16</v>
      </c>
    </row>
    <row r="103" customFormat="false" ht="15.75" hidden="false" customHeight="false" outlineLevel="0" collapsed="false">
      <c r="A103" s="16" t="s">
        <v>12</v>
      </c>
      <c r="B103" s="17" t="n">
        <v>3</v>
      </c>
      <c r="C103" s="18" t="n">
        <v>520606.56</v>
      </c>
    </row>
  </sheetData>
  <mergeCells count="10">
    <mergeCell ref="B1:C1"/>
    <mergeCell ref="A2:C2"/>
    <mergeCell ref="A3:A4"/>
    <mergeCell ref="B3:C3"/>
    <mergeCell ref="A5:C5"/>
    <mergeCell ref="A36:C36"/>
    <mergeCell ref="A43:C43"/>
    <mergeCell ref="A54:C54"/>
    <mergeCell ref="A65:C65"/>
    <mergeCell ref="A80:C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25" activeCellId="0" sqref="Q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3.65"/>
    <col collapsed="false" customWidth="true" hidden="false" outlineLevel="0" max="4" min="4" style="0" width="9.82"/>
    <col collapsed="false" customWidth="true" hidden="false" outlineLevel="0" max="5" min="5" style="0" width="22.15"/>
    <col collapsed="false" customWidth="true" hidden="false" outlineLevel="0" max="6" min="6" style="0" width="9.49"/>
    <col collapsed="false" customWidth="true" hidden="false" outlineLevel="0" max="7" min="7" style="0" width="19.15"/>
    <col collapsed="false" customWidth="true" hidden="false" outlineLevel="0" max="8" min="8" style="0" width="9.16"/>
    <col collapsed="false" customWidth="true" hidden="false" outlineLevel="0" max="9" min="9" style="0" width="22.49"/>
  </cols>
  <sheetData>
    <row r="1" customFormat="false" ht="32.25" hidden="false" customHeight="true" outlineLevel="0" collapsed="false">
      <c r="A1" s="30"/>
      <c r="B1" s="31"/>
      <c r="C1" s="32"/>
      <c r="D1" s="32"/>
      <c r="E1" s="32"/>
      <c r="F1" s="33"/>
      <c r="G1" s="34" t="s">
        <v>39</v>
      </c>
      <c r="H1" s="34"/>
      <c r="I1" s="34"/>
    </row>
    <row r="2" customFormat="false" ht="33.7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5"/>
    </row>
    <row r="3" customFormat="false" ht="36" hidden="false" customHeight="true" outlineLevel="0" collapsed="false">
      <c r="A3" s="36" t="s">
        <v>40</v>
      </c>
      <c r="B3" s="37" t="s">
        <v>41</v>
      </c>
      <c r="C3" s="38" t="s">
        <v>42</v>
      </c>
      <c r="D3" s="7" t="s">
        <v>22</v>
      </c>
      <c r="E3" s="7"/>
      <c r="F3" s="7" t="s">
        <v>43</v>
      </c>
      <c r="G3" s="7"/>
      <c r="H3" s="27" t="s">
        <v>3</v>
      </c>
      <c r="I3" s="27"/>
    </row>
    <row r="4" customFormat="false" ht="27" hidden="false" customHeight="true" outlineLevel="0" collapsed="false">
      <c r="A4" s="36"/>
      <c r="B4" s="37"/>
      <c r="C4" s="38"/>
      <c r="D4" s="7" t="s">
        <v>4</v>
      </c>
      <c r="E4" s="7" t="s">
        <v>5</v>
      </c>
      <c r="F4" s="7" t="s">
        <v>4</v>
      </c>
      <c r="G4" s="7" t="s">
        <v>5</v>
      </c>
      <c r="H4" s="26" t="s">
        <v>4</v>
      </c>
      <c r="I4" s="27" t="s">
        <v>5</v>
      </c>
    </row>
    <row r="5" customFormat="false" ht="15.75" hidden="false" customHeight="true" outlineLevel="0" collapsed="false">
      <c r="A5" s="39" t="s">
        <v>44</v>
      </c>
      <c r="B5" s="40" t="s">
        <v>45</v>
      </c>
      <c r="C5" s="41" t="n">
        <v>14</v>
      </c>
      <c r="D5" s="42" t="n">
        <v>185</v>
      </c>
      <c r="E5" s="43" t="n">
        <v>41559384.2</v>
      </c>
      <c r="F5" s="44" t="n">
        <v>-10</v>
      </c>
      <c r="G5" s="43" t="n">
        <v>-2246453.2</v>
      </c>
      <c r="H5" s="45" t="n">
        <f aca="false">D5+F5</f>
        <v>175</v>
      </c>
      <c r="I5" s="46" t="n">
        <f aca="false">E5+G5</f>
        <v>39312931</v>
      </c>
    </row>
    <row r="6" customFormat="false" ht="15.75" hidden="false" customHeight="false" outlineLevel="0" collapsed="false">
      <c r="A6" s="39"/>
      <c r="B6" s="40" t="s">
        <v>45</v>
      </c>
      <c r="C6" s="41" t="n">
        <v>15</v>
      </c>
      <c r="D6" s="42" t="n">
        <v>75</v>
      </c>
      <c r="E6" s="43" t="n">
        <v>24687111.75</v>
      </c>
      <c r="F6" s="44" t="n">
        <v>-3</v>
      </c>
      <c r="G6" s="43" t="n">
        <v>-987484.47</v>
      </c>
      <c r="H6" s="45" t="n">
        <f aca="false">D6+F6</f>
        <v>72</v>
      </c>
      <c r="I6" s="46" t="n">
        <f aca="false">E6+G6</f>
        <v>23699627.28</v>
      </c>
    </row>
    <row r="7" customFormat="false" ht="31.5" hidden="false" customHeight="false" outlineLevel="0" collapsed="false">
      <c r="A7" s="39"/>
      <c r="B7" s="47" t="s">
        <v>46</v>
      </c>
      <c r="C7" s="41" t="n">
        <v>1</v>
      </c>
      <c r="D7" s="42" t="n">
        <v>47</v>
      </c>
      <c r="E7" s="43" t="n">
        <v>7050191.76</v>
      </c>
      <c r="F7" s="44" t="n">
        <v>-2</v>
      </c>
      <c r="G7" s="43" t="n">
        <v>-300008.16</v>
      </c>
      <c r="H7" s="45" t="n">
        <f aca="false">D7+F7</f>
        <v>45</v>
      </c>
      <c r="I7" s="46" t="n">
        <f aca="false">E7+G7</f>
        <v>6750183.6</v>
      </c>
    </row>
    <row r="8" customFormat="false" ht="38.25" hidden="false" customHeight="true" outlineLevel="0" collapsed="false">
      <c r="A8" s="48" t="s">
        <v>47</v>
      </c>
      <c r="B8" s="48"/>
      <c r="C8" s="49"/>
      <c r="D8" s="50" t="n">
        <f aca="false">SUM(D5:D7)</f>
        <v>307</v>
      </c>
      <c r="E8" s="51" t="n">
        <f aca="false">SUM(E5:E7)</f>
        <v>73296687.71</v>
      </c>
      <c r="F8" s="50" t="n">
        <f aca="false">SUM(F5:F7)</f>
        <v>-15</v>
      </c>
      <c r="G8" s="51" t="n">
        <f aca="false">SUM(G5:G7)</f>
        <v>-3533945.83</v>
      </c>
      <c r="H8" s="50" t="n">
        <f aca="false">SUM(H5:H7)</f>
        <v>292</v>
      </c>
      <c r="I8" s="51" t="n">
        <f aca="false">SUM(I5:I7)</f>
        <v>69762741.88</v>
      </c>
    </row>
    <row r="9" customFormat="false" ht="49.5" hidden="false" customHeight="true" outlineLevel="0" collapsed="false">
      <c r="A9" s="47" t="s">
        <v>48</v>
      </c>
      <c r="B9" s="47" t="s">
        <v>46</v>
      </c>
      <c r="C9" s="41" t="n">
        <v>1</v>
      </c>
      <c r="D9" s="42" t="n">
        <v>5</v>
      </c>
      <c r="E9" s="43" t="n">
        <v>750020.4</v>
      </c>
      <c r="F9" s="44" t="n">
        <v>1</v>
      </c>
      <c r="G9" s="43" t="n">
        <v>150004.08</v>
      </c>
      <c r="H9" s="45" t="n">
        <f aca="false">D9+F9</f>
        <v>6</v>
      </c>
      <c r="I9" s="46" t="n">
        <f aca="false">E9+G9</f>
        <v>900024.48</v>
      </c>
    </row>
    <row r="10" customFormat="false" ht="27.75" hidden="false" customHeight="true" outlineLevel="0" collapsed="false">
      <c r="A10" s="48" t="s">
        <v>47</v>
      </c>
      <c r="B10" s="48"/>
      <c r="C10" s="49"/>
      <c r="D10" s="52" t="n">
        <f aca="false">SUM(D9)</f>
        <v>5</v>
      </c>
      <c r="E10" s="53" t="n">
        <f aca="false">SUM(E9)</f>
        <v>750020.4</v>
      </c>
      <c r="F10" s="52" t="n">
        <f aca="false">SUM(F9)</f>
        <v>1</v>
      </c>
      <c r="G10" s="53" t="n">
        <f aca="false">SUM(G9)</f>
        <v>150004.08</v>
      </c>
      <c r="H10" s="52" t="n">
        <f aca="false">SUM(H9)</f>
        <v>6</v>
      </c>
      <c r="I10" s="53" t="n">
        <f aca="false">SUM(I9)</f>
        <v>900024.48</v>
      </c>
    </row>
    <row r="11" customFormat="false" ht="36.75" hidden="false" customHeight="true" outlineLevel="0" collapsed="false">
      <c r="A11" s="54" t="s">
        <v>33</v>
      </c>
      <c r="B11" s="40" t="s">
        <v>45</v>
      </c>
      <c r="C11" s="41" t="n">
        <v>14</v>
      </c>
      <c r="D11" s="42" t="n">
        <v>208</v>
      </c>
      <c r="E11" s="43" t="n">
        <v>46726226.56</v>
      </c>
      <c r="F11" s="44" t="n">
        <v>-22</v>
      </c>
      <c r="G11" s="43" t="n">
        <v>-4942197.04</v>
      </c>
      <c r="H11" s="45" t="n">
        <f aca="false">D11+F11</f>
        <v>186</v>
      </c>
      <c r="I11" s="46" t="n">
        <f aca="false">E11+G11</f>
        <v>41784029.52</v>
      </c>
    </row>
    <row r="12" customFormat="false" ht="27.75" hidden="false" customHeight="true" outlineLevel="0" collapsed="false">
      <c r="A12" s="48" t="s">
        <v>47</v>
      </c>
      <c r="B12" s="48"/>
      <c r="C12" s="49"/>
      <c r="D12" s="55" t="n">
        <f aca="false">SUM(D11)</f>
        <v>208</v>
      </c>
      <c r="E12" s="53" t="n">
        <f aca="false">SUM(E11)</f>
        <v>46726226.56</v>
      </c>
      <c r="F12" s="55" t="n">
        <f aca="false">SUM(F11)</f>
        <v>-22</v>
      </c>
      <c r="G12" s="53" t="n">
        <f aca="false">SUM(G11)</f>
        <v>-4942197.04</v>
      </c>
      <c r="H12" s="55" t="n">
        <f aca="false">SUM(H11)</f>
        <v>186</v>
      </c>
      <c r="I12" s="53" t="n">
        <f aca="false">SUM(I11)</f>
        <v>41784029.52</v>
      </c>
    </row>
    <row r="13" customFormat="false" ht="25.5" hidden="false" customHeight="true" outlineLevel="0" collapsed="false">
      <c r="A13" s="56" t="s">
        <v>34</v>
      </c>
      <c r="B13" s="40" t="s">
        <v>45</v>
      </c>
      <c r="C13" s="41" t="n">
        <v>15</v>
      </c>
      <c r="D13" s="57" t="n">
        <v>63</v>
      </c>
      <c r="E13" s="58" t="n">
        <v>20737173.87</v>
      </c>
      <c r="F13" s="59" t="n">
        <v>-2</v>
      </c>
      <c r="G13" s="58" t="n">
        <v>-658322.98</v>
      </c>
      <c r="H13" s="60" t="n">
        <f aca="false">D13+F13</f>
        <v>61</v>
      </c>
      <c r="I13" s="61" t="n">
        <f aca="false">E13+G13</f>
        <v>20078850.89</v>
      </c>
    </row>
    <row r="14" customFormat="false" ht="23.25" hidden="false" customHeight="true" outlineLevel="0" collapsed="false">
      <c r="A14" s="48" t="s">
        <v>47</v>
      </c>
      <c r="B14" s="48"/>
      <c r="C14" s="49"/>
      <c r="D14" s="52" t="n">
        <f aca="false">SUM(D13)</f>
        <v>63</v>
      </c>
      <c r="E14" s="53" t="n">
        <f aca="false">SUM(E13)</f>
        <v>20737173.87</v>
      </c>
      <c r="F14" s="52" t="n">
        <f aca="false">SUM(F13)</f>
        <v>-2</v>
      </c>
      <c r="G14" s="53" t="n">
        <f aca="false">SUM(G13)</f>
        <v>-658322.98</v>
      </c>
      <c r="H14" s="52" t="n">
        <f aca="false">SUM(H13)</f>
        <v>61</v>
      </c>
      <c r="I14" s="53" t="n">
        <f aca="false">SUM(I13)</f>
        <v>20078850.89</v>
      </c>
    </row>
    <row r="15" customFormat="false" ht="21.75" hidden="false" customHeight="true" outlineLevel="0" collapsed="false">
      <c r="A15" s="62" t="s">
        <v>35</v>
      </c>
      <c r="B15" s="63" t="s">
        <v>49</v>
      </c>
      <c r="C15" s="64" t="n">
        <v>27</v>
      </c>
      <c r="D15" s="42" t="n">
        <v>20</v>
      </c>
      <c r="E15" s="43" t="n">
        <v>3892569.8</v>
      </c>
      <c r="F15" s="44" t="n">
        <v>7</v>
      </c>
      <c r="G15" s="43" t="n">
        <v>1362399.43</v>
      </c>
      <c r="H15" s="45" t="n">
        <f aca="false">D15+F15</f>
        <v>27</v>
      </c>
      <c r="I15" s="46" t="n">
        <f aca="false">E15+G15</f>
        <v>5254969.23</v>
      </c>
    </row>
    <row r="16" customFormat="false" ht="27" hidden="false" customHeight="true" outlineLevel="0" collapsed="false">
      <c r="A16" s="62"/>
      <c r="B16" s="63"/>
      <c r="C16" s="64" t="n">
        <v>28</v>
      </c>
      <c r="D16" s="42" t="n">
        <v>7</v>
      </c>
      <c r="E16" s="43" t="n">
        <v>1214748.64</v>
      </c>
      <c r="F16" s="44" t="n">
        <v>3</v>
      </c>
      <c r="G16" s="43" t="n">
        <v>520606.56</v>
      </c>
      <c r="H16" s="45" t="n">
        <f aca="false">D16+F16</f>
        <v>10</v>
      </c>
      <c r="I16" s="46" t="n">
        <f aca="false">E16+G16</f>
        <v>1735355.2</v>
      </c>
    </row>
    <row r="17" customFormat="false" ht="30.75" hidden="false" customHeight="true" outlineLevel="0" collapsed="false">
      <c r="A17" s="48" t="s">
        <v>47</v>
      </c>
      <c r="B17" s="48"/>
      <c r="C17" s="49"/>
      <c r="D17" s="52" t="n">
        <f aca="false">SUM(D15:D16)</f>
        <v>27</v>
      </c>
      <c r="E17" s="53" t="n">
        <f aca="false">SUM(E15:E16)</f>
        <v>5107318.44</v>
      </c>
      <c r="F17" s="52" t="n">
        <f aca="false">SUM(F15:F16)</f>
        <v>10</v>
      </c>
      <c r="G17" s="53" t="n">
        <f aca="false">SUM(G15:G16)</f>
        <v>1883005.99</v>
      </c>
      <c r="H17" s="52" t="n">
        <f aca="false">SUM(H15:H16)</f>
        <v>37</v>
      </c>
      <c r="I17" s="53" t="n">
        <f aca="false">SUM(I15:I16)</f>
        <v>6990324.43</v>
      </c>
    </row>
    <row r="18" customFormat="false" ht="19.5" hidden="false" customHeight="true" outlineLevel="0" collapsed="false">
      <c r="A18" s="39" t="s">
        <v>38</v>
      </c>
      <c r="B18" s="40" t="s">
        <v>45</v>
      </c>
      <c r="C18" s="41" t="n">
        <v>14</v>
      </c>
      <c r="D18" s="57" t="n">
        <v>42</v>
      </c>
      <c r="E18" s="65" t="n">
        <v>9435103.44</v>
      </c>
      <c r="F18" s="59" t="n">
        <v>-5</v>
      </c>
      <c r="G18" s="65" t="n">
        <v>-1123226.6</v>
      </c>
      <c r="H18" s="45" t="n">
        <f aca="false">D18+F18</f>
        <v>37</v>
      </c>
      <c r="I18" s="46" t="n">
        <f aca="false">E18+G18</f>
        <v>8311876.84</v>
      </c>
    </row>
    <row r="19" customFormat="false" ht="23.25" hidden="false" customHeight="true" outlineLevel="0" collapsed="false">
      <c r="A19" s="39"/>
      <c r="B19" s="63" t="s">
        <v>49</v>
      </c>
      <c r="C19" s="64" t="n">
        <v>27</v>
      </c>
      <c r="D19" s="42" t="n">
        <v>20</v>
      </c>
      <c r="E19" s="43" t="n">
        <v>3892569.8</v>
      </c>
      <c r="F19" s="44" t="n">
        <v>17</v>
      </c>
      <c r="G19" s="43" t="n">
        <v>3308684.33</v>
      </c>
      <c r="H19" s="45" t="n">
        <f aca="false">D19+F19</f>
        <v>37</v>
      </c>
      <c r="I19" s="46" t="n">
        <f aca="false">E19+G19</f>
        <v>7201254.13</v>
      </c>
    </row>
    <row r="20" customFormat="false" ht="20.25" hidden="false" customHeight="true" outlineLevel="0" collapsed="false">
      <c r="A20" s="39"/>
      <c r="B20" s="63"/>
      <c r="C20" s="64" t="n">
        <v>28</v>
      </c>
      <c r="D20" s="42" t="n">
        <v>7</v>
      </c>
      <c r="E20" s="43" t="n">
        <v>1214748.64</v>
      </c>
      <c r="F20" s="44" t="n">
        <v>6</v>
      </c>
      <c r="G20" s="43" t="n">
        <v>1041213.12</v>
      </c>
      <c r="H20" s="45" t="n">
        <f aca="false">D20+F20</f>
        <v>13</v>
      </c>
      <c r="I20" s="46" t="n">
        <f aca="false">E20+G20</f>
        <v>2255961.76</v>
      </c>
    </row>
    <row r="21" customFormat="false" ht="19.5" hidden="false" customHeight="true" outlineLevel="0" collapsed="false">
      <c r="A21" s="48" t="s">
        <v>47</v>
      </c>
      <c r="B21" s="48"/>
      <c r="C21" s="49"/>
      <c r="D21" s="52" t="n">
        <f aca="false">SUM(D18:D20)</f>
        <v>69</v>
      </c>
      <c r="E21" s="53" t="n">
        <f aca="false">SUM(E18:E20)</f>
        <v>14542421.88</v>
      </c>
      <c r="F21" s="52" t="n">
        <f aca="false">SUM(F18:F20)</f>
        <v>18</v>
      </c>
      <c r="G21" s="53" t="n">
        <f aca="false">SUM(G18:G20)</f>
        <v>3226670.85</v>
      </c>
      <c r="H21" s="52" t="n">
        <f aca="false">SUM(H18:H20)</f>
        <v>87</v>
      </c>
      <c r="I21" s="53" t="n">
        <f aca="false">SUM(I18:I20)</f>
        <v>17769092.73</v>
      </c>
    </row>
    <row r="22" s="71" customFormat="true" ht="16.5" hidden="false" customHeight="false" outlineLevel="0" collapsed="false">
      <c r="A22" s="66" t="s">
        <v>50</v>
      </c>
      <c r="B22" s="67"/>
      <c r="C22" s="68"/>
      <c r="D22" s="69" t="n">
        <f aca="false">SUM(D21,D17,D14,D12,D10,D8)</f>
        <v>679</v>
      </c>
      <c r="E22" s="70" t="n">
        <f aca="false">SUM(E21,E17,E14,E12,E10,E8)</f>
        <v>161159848.86</v>
      </c>
      <c r="F22" s="69" t="n">
        <f aca="false">SUM(F21,F17,F14,F12,F10,F8)</f>
        <v>-10</v>
      </c>
      <c r="G22" s="70" t="n">
        <f aca="false">SUM(G21,G17,G14,G12,G10,G8)</f>
        <v>-3874784.93</v>
      </c>
      <c r="H22" s="69" t="n">
        <f aca="false">SUM(H21,H17,H14,H12,H10,H8)</f>
        <v>669</v>
      </c>
      <c r="I22" s="70" t="n">
        <f aca="false">SUM(I21,I17,I14,I12,I10,I8)</f>
        <v>157285063.93</v>
      </c>
    </row>
  </sheetData>
  <mergeCells count="14">
    <mergeCell ref="C1:E1"/>
    <mergeCell ref="G1:I1"/>
    <mergeCell ref="A2:I2"/>
    <mergeCell ref="A3:A4"/>
    <mergeCell ref="B3:B4"/>
    <mergeCell ref="C3:C4"/>
    <mergeCell ref="D3:E3"/>
    <mergeCell ref="F3:G3"/>
    <mergeCell ref="H3:I3"/>
    <mergeCell ref="A5:A7"/>
    <mergeCell ref="A15:A16"/>
    <mergeCell ref="B15:B16"/>
    <mergeCell ref="A18:A20"/>
    <mergeCell ref="B19:B2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21" activeCellId="0" sqref="G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2" min="2" style="0" width="22.65"/>
    <col collapsed="false" customWidth="true" hidden="false" outlineLevel="0" max="3" min="3" style="0" width="38.99"/>
  </cols>
  <sheetData>
    <row r="1" customFormat="false" ht="38.25" hidden="false" customHeight="false" outlineLevel="0" collapsed="false">
      <c r="A1" s="1"/>
      <c r="B1" s="2"/>
      <c r="C1" s="3" t="s">
        <v>51</v>
      </c>
    </row>
    <row r="2" customFormat="false" ht="60" hidden="false" customHeight="true" outlineLevel="0" collapsed="false">
      <c r="A2" s="72" t="s">
        <v>52</v>
      </c>
      <c r="B2" s="72"/>
      <c r="C2" s="72"/>
    </row>
    <row r="3" customFormat="false" ht="24.75" hidden="false" customHeight="true" outlineLevel="0" collapsed="false">
      <c r="A3" s="6" t="s">
        <v>2</v>
      </c>
      <c r="B3" s="7" t="s">
        <v>3</v>
      </c>
      <c r="C3" s="7"/>
    </row>
    <row r="4" customFormat="false" ht="18.75" hidden="false" customHeight="true" outlineLevel="0" collapsed="false">
      <c r="A4" s="6"/>
      <c r="B4" s="8" t="s">
        <v>4</v>
      </c>
      <c r="C4" s="8" t="s">
        <v>5</v>
      </c>
    </row>
    <row r="5" customFormat="false" ht="15.75" hidden="false" customHeight="true" outlineLevel="0" collapsed="false">
      <c r="A5" s="9" t="s">
        <v>53</v>
      </c>
      <c r="B5" s="9"/>
      <c r="C5" s="9"/>
    </row>
    <row r="6" customFormat="false" ht="15.75" hidden="false" customHeight="false" outlineLevel="0" collapsed="false">
      <c r="A6" s="10" t="s">
        <v>54</v>
      </c>
      <c r="B6" s="11" t="n">
        <v>5794</v>
      </c>
      <c r="C6" s="12" t="n">
        <v>166935657</v>
      </c>
    </row>
    <row r="7" customFormat="false" ht="15.75" hidden="false" customHeight="false" outlineLevel="0" collapsed="false">
      <c r="A7" s="13" t="s">
        <v>8</v>
      </c>
      <c r="B7" s="14" t="n">
        <v>1103</v>
      </c>
      <c r="C7" s="15" t="n">
        <v>27499608</v>
      </c>
    </row>
    <row r="8" customFormat="false" ht="15.75" hidden="false" customHeight="false" outlineLevel="0" collapsed="false">
      <c r="A8" s="13" t="s">
        <v>9</v>
      </c>
      <c r="B8" s="14" t="n">
        <v>1546</v>
      </c>
      <c r="C8" s="15" t="n">
        <v>44939341</v>
      </c>
    </row>
    <row r="9" customFormat="false" ht="15.75" hidden="false" customHeight="false" outlineLevel="0" collapsed="false">
      <c r="A9" s="13" t="s">
        <v>10</v>
      </c>
      <c r="B9" s="14" t="n">
        <v>1546</v>
      </c>
      <c r="C9" s="15" t="n">
        <v>44939341</v>
      </c>
    </row>
    <row r="10" customFormat="false" ht="15.75" hidden="false" customHeight="false" outlineLevel="0" collapsed="false">
      <c r="A10" s="13" t="s">
        <v>11</v>
      </c>
      <c r="B10" s="14" t="n">
        <v>1599</v>
      </c>
      <c r="C10" s="15" t="n">
        <v>49557367</v>
      </c>
    </row>
    <row r="11" customFormat="false" ht="15.75" hidden="false" customHeight="false" outlineLevel="0" collapsed="false">
      <c r="A11" s="16" t="s">
        <v>12</v>
      </c>
      <c r="B11" s="17" t="n">
        <v>162</v>
      </c>
      <c r="C11" s="18" t="n">
        <v>4761515</v>
      </c>
    </row>
    <row r="12" customFormat="false" ht="15.75" hidden="false" customHeight="false" outlineLevel="0" collapsed="false">
      <c r="A12" s="16" t="s">
        <v>13</v>
      </c>
      <c r="B12" s="17" t="n">
        <v>240</v>
      </c>
      <c r="C12" s="18" t="n">
        <v>7485299</v>
      </c>
    </row>
    <row r="13" customFormat="false" ht="15.75" hidden="false" customHeight="false" outlineLevel="0" collapsed="false">
      <c r="A13" s="16" t="s">
        <v>14</v>
      </c>
      <c r="B13" s="17" t="n">
        <v>30</v>
      </c>
      <c r="C13" s="18" t="n">
        <v>1042736</v>
      </c>
    </row>
    <row r="14" customFormat="false" ht="15.75" hidden="false" customHeight="false" outlineLevel="0" collapsed="false">
      <c r="A14" s="16" t="s">
        <v>15</v>
      </c>
      <c r="B14" s="17" t="n">
        <v>798</v>
      </c>
      <c r="C14" s="18" t="n">
        <v>24912600</v>
      </c>
    </row>
    <row r="15" customFormat="false" ht="15.75" hidden="false" customHeight="false" outlineLevel="0" collapsed="false">
      <c r="A15" s="16" t="s">
        <v>16</v>
      </c>
      <c r="B15" s="17" t="n">
        <v>369</v>
      </c>
      <c r="C15" s="18" t="n">
        <v>11355217</v>
      </c>
    </row>
    <row r="16" customFormat="false" ht="15.75" hidden="false" customHeight="true" outlineLevel="0" collapsed="false">
      <c r="A16" s="9" t="s">
        <v>55</v>
      </c>
      <c r="B16" s="9"/>
      <c r="C16" s="9"/>
    </row>
    <row r="17" customFormat="false" ht="15.75" hidden="false" customHeight="false" outlineLevel="0" collapsed="false">
      <c r="A17" s="10" t="s">
        <v>54</v>
      </c>
      <c r="B17" s="11" t="n">
        <v>2214</v>
      </c>
      <c r="C17" s="12" t="n">
        <v>41311064</v>
      </c>
    </row>
    <row r="18" customFormat="false" ht="15.75" hidden="false" customHeight="false" outlineLevel="0" collapsed="false">
      <c r="A18" s="13" t="s">
        <v>8</v>
      </c>
      <c r="B18" s="14" t="n">
        <v>542</v>
      </c>
      <c r="C18" s="15" t="n">
        <v>9332500</v>
      </c>
    </row>
    <row r="19" customFormat="false" ht="15.75" hidden="false" customHeight="false" outlineLevel="0" collapsed="false">
      <c r="A19" s="13" t="s">
        <v>9</v>
      </c>
      <c r="B19" s="14" t="n">
        <v>542</v>
      </c>
      <c r="C19" s="15" t="n">
        <v>9332500</v>
      </c>
    </row>
    <row r="20" customFormat="false" ht="15.75" hidden="false" customHeight="false" outlineLevel="0" collapsed="false">
      <c r="A20" s="13" t="s">
        <v>10</v>
      </c>
      <c r="B20" s="14" t="n">
        <v>542</v>
      </c>
      <c r="C20" s="15" t="n">
        <v>9332500</v>
      </c>
    </row>
    <row r="21" customFormat="false" ht="15.75" hidden="false" customHeight="false" outlineLevel="0" collapsed="false">
      <c r="A21" s="13" t="s">
        <v>11</v>
      </c>
      <c r="B21" s="14" t="n">
        <v>588</v>
      </c>
      <c r="C21" s="15" t="n">
        <v>13313564</v>
      </c>
    </row>
    <row r="22" customFormat="false" ht="15.75" hidden="false" customHeight="false" outlineLevel="0" collapsed="false">
      <c r="A22" s="16" t="s">
        <v>12</v>
      </c>
      <c r="B22" s="17" t="n">
        <v>215</v>
      </c>
      <c r="C22" s="18" t="n">
        <v>4831043</v>
      </c>
    </row>
    <row r="23" customFormat="false" ht="15.75" hidden="false" customHeight="false" outlineLevel="0" collapsed="false">
      <c r="A23" s="16" t="s">
        <v>13</v>
      </c>
      <c r="B23" s="17" t="n">
        <v>186</v>
      </c>
      <c r="C23" s="18" t="n">
        <v>4220927</v>
      </c>
    </row>
    <row r="24" customFormat="false" ht="15.75" hidden="false" customHeight="false" outlineLevel="0" collapsed="false">
      <c r="A24" s="16" t="s">
        <v>14</v>
      </c>
      <c r="B24" s="17" t="n">
        <v>56</v>
      </c>
      <c r="C24" s="18" t="n">
        <v>1292258</v>
      </c>
    </row>
    <row r="25" customFormat="false" ht="15.75" hidden="false" customHeight="false" outlineLevel="0" collapsed="false">
      <c r="A25" s="16" t="s">
        <v>15</v>
      </c>
      <c r="B25" s="17" t="n">
        <v>13</v>
      </c>
      <c r="C25" s="18" t="n">
        <v>272300</v>
      </c>
    </row>
    <row r="26" customFormat="false" ht="15.75" hidden="false" customHeight="false" outlineLevel="0" collapsed="false">
      <c r="A26" s="16" t="s">
        <v>16</v>
      </c>
      <c r="B26" s="17" t="n">
        <v>118</v>
      </c>
      <c r="C26" s="18" t="n">
        <v>2697036</v>
      </c>
    </row>
  </sheetData>
  <mergeCells count="5">
    <mergeCell ref="A2:C2"/>
    <mergeCell ref="A3:A4"/>
    <mergeCell ref="B3:C3"/>
    <mergeCell ref="A5:C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73" width="32.33"/>
    <col collapsed="false" customWidth="true" hidden="false" outlineLevel="0" max="3" min="3" style="74" width="29.16"/>
    <col collapsed="false" customWidth="true" hidden="false" outlineLevel="0" max="4" min="4" style="0" width="10.99"/>
    <col collapsed="false" customWidth="true" hidden="false" outlineLevel="0" max="5" min="5" style="0" width="20.65"/>
    <col collapsed="false" customWidth="true" hidden="false" outlineLevel="0" max="6" min="6" style="0" width="14.33"/>
    <col collapsed="false" customWidth="true" hidden="false" outlineLevel="0" max="7" min="7" style="0" width="16.99"/>
    <col collapsed="false" customWidth="true" hidden="false" outlineLevel="0" max="8" min="8" style="0" width="10.99"/>
    <col collapsed="false" customWidth="true" hidden="false" outlineLevel="0" max="9" min="9" style="0" width="17.49"/>
  </cols>
  <sheetData>
    <row r="1" customFormat="false" ht="46.5" hidden="false" customHeight="true" outlineLevel="0" collapsed="false">
      <c r="A1" s="75"/>
      <c r="B1" s="75"/>
      <c r="C1" s="75"/>
      <c r="D1" s="75"/>
      <c r="E1" s="76"/>
      <c r="F1" s="76"/>
      <c r="G1" s="19" t="s">
        <v>56</v>
      </c>
      <c r="H1" s="19"/>
      <c r="I1" s="19"/>
    </row>
    <row r="2" customFormat="false" ht="48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</row>
    <row r="3" customFormat="false" ht="40.15" hidden="false" customHeight="true" outlineLevel="0" collapsed="false">
      <c r="A3" s="77" t="s">
        <v>57</v>
      </c>
      <c r="B3" s="77" t="s">
        <v>40</v>
      </c>
      <c r="C3" s="78" t="s">
        <v>58</v>
      </c>
      <c r="D3" s="79" t="s">
        <v>59</v>
      </c>
      <c r="E3" s="79"/>
      <c r="F3" s="79" t="s">
        <v>60</v>
      </c>
      <c r="G3" s="79"/>
      <c r="H3" s="79" t="s">
        <v>3</v>
      </c>
      <c r="I3" s="79"/>
    </row>
    <row r="4" customFormat="false" ht="27" hidden="false" customHeight="true" outlineLevel="0" collapsed="false">
      <c r="A4" s="77"/>
      <c r="B4" s="77"/>
      <c r="C4" s="78"/>
      <c r="D4" s="80" t="s">
        <v>4</v>
      </c>
      <c r="E4" s="81" t="s">
        <v>5</v>
      </c>
      <c r="F4" s="81" t="s">
        <v>4</v>
      </c>
      <c r="G4" s="81" t="s">
        <v>5</v>
      </c>
      <c r="H4" s="80" t="s">
        <v>4</v>
      </c>
      <c r="I4" s="81" t="s">
        <v>5</v>
      </c>
    </row>
    <row r="5" s="89" customFormat="true" ht="45" hidden="false" customHeight="false" outlineLevel="0" collapsed="false">
      <c r="A5" s="82" t="n">
        <v>1</v>
      </c>
      <c r="B5" s="83" t="s">
        <v>61</v>
      </c>
      <c r="C5" s="84" t="s">
        <v>62</v>
      </c>
      <c r="D5" s="85" t="n">
        <v>5736</v>
      </c>
      <c r="E5" s="86" t="n">
        <v>162317623</v>
      </c>
      <c r="F5" s="85" t="n">
        <v>58</v>
      </c>
      <c r="G5" s="86" t="n">
        <v>4618034</v>
      </c>
      <c r="H5" s="87" t="n">
        <f aca="false">D5+F5</f>
        <v>5794</v>
      </c>
      <c r="I5" s="88" t="n">
        <f aca="false">E5+G5</f>
        <v>166935657</v>
      </c>
    </row>
    <row r="6" s="89" customFormat="true" ht="60" hidden="false" customHeight="false" outlineLevel="0" collapsed="false">
      <c r="A6" s="90" t="n">
        <v>2</v>
      </c>
      <c r="B6" s="83" t="s">
        <v>63</v>
      </c>
      <c r="C6" s="84" t="s">
        <v>64</v>
      </c>
      <c r="D6" s="85" t="n">
        <v>2164</v>
      </c>
      <c r="E6" s="86" t="n">
        <v>37330000</v>
      </c>
      <c r="F6" s="85" t="n">
        <v>50</v>
      </c>
      <c r="G6" s="86" t="n">
        <v>3981064</v>
      </c>
      <c r="H6" s="87" t="n">
        <f aca="false">D6+F6</f>
        <v>2214</v>
      </c>
      <c r="I6" s="88" t="n">
        <f aca="false">E6+G6</f>
        <v>41311064</v>
      </c>
    </row>
    <row r="7" customFormat="false" ht="15.75" hidden="false" customHeight="true" outlineLevel="0" collapsed="false">
      <c r="A7" s="91" t="s">
        <v>47</v>
      </c>
      <c r="B7" s="91"/>
      <c r="C7" s="92"/>
      <c r="D7" s="93" t="n">
        <f aca="false">SUM(D5:D6)</f>
        <v>7900</v>
      </c>
      <c r="E7" s="94" t="n">
        <f aca="false">SUM(E5:E6)</f>
        <v>199647623</v>
      </c>
      <c r="F7" s="93" t="n">
        <f aca="false">SUM(F5:F6)</f>
        <v>108</v>
      </c>
      <c r="G7" s="94" t="n">
        <f aca="false">SUM(G5:G6)</f>
        <v>8599098</v>
      </c>
      <c r="H7" s="93" t="n">
        <f aca="false">SUM(H5:H6)</f>
        <v>8008</v>
      </c>
      <c r="I7" s="94" t="n">
        <f aca="false">SUM(I5:I6)</f>
        <v>208246721</v>
      </c>
    </row>
    <row r="8" customFormat="false" ht="15.75" hidden="false" customHeight="false" outlineLevel="0" collapsed="false">
      <c r="H8" s="95"/>
      <c r="I8" s="96"/>
      <c r="K8" s="0" t="s">
        <v>65</v>
      </c>
    </row>
    <row r="15" customFormat="false" ht="15" hidden="false" customHeight="false" outlineLevel="0" collapsed="false">
      <c r="C15" s="97"/>
    </row>
  </sheetData>
  <mergeCells count="9">
    <mergeCell ref="G1:I1"/>
    <mergeCell ref="A2:I2"/>
    <mergeCell ref="A3:A4"/>
    <mergeCell ref="B3:B4"/>
    <mergeCell ref="C3:C4"/>
    <mergeCell ref="D3:E3"/>
    <mergeCell ref="F3:G3"/>
    <mergeCell ref="H3:I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2" min="2" style="0" width="22.65"/>
    <col collapsed="false" customWidth="true" hidden="false" outlineLevel="0" max="3" min="3" style="0" width="38.99"/>
  </cols>
  <sheetData>
    <row r="1" customFormat="false" ht="38.25" hidden="false" customHeight="false" outlineLevel="0" collapsed="false">
      <c r="A1" s="1"/>
      <c r="B1" s="2"/>
      <c r="C1" s="3" t="s">
        <v>66</v>
      </c>
    </row>
    <row r="2" customFormat="false" ht="60" hidden="false" customHeight="true" outlineLevel="0" collapsed="false">
      <c r="A2" s="4" t="s">
        <v>67</v>
      </c>
      <c r="B2" s="4"/>
      <c r="C2" s="4"/>
      <c r="D2" s="98"/>
      <c r="E2" s="98"/>
      <c r="F2" s="98"/>
      <c r="G2" s="98"/>
      <c r="H2" s="98"/>
    </row>
    <row r="3" customFormat="false" ht="24.75" hidden="false" customHeight="true" outlineLevel="0" collapsed="false">
      <c r="A3" s="6" t="s">
        <v>2</v>
      </c>
      <c r="B3" s="7" t="s">
        <v>3</v>
      </c>
      <c r="C3" s="7"/>
    </row>
    <row r="4" customFormat="false" ht="18.75" hidden="false" customHeight="true" outlineLevel="0" collapsed="false">
      <c r="A4" s="6"/>
      <c r="B4" s="8" t="s">
        <v>4</v>
      </c>
      <c r="C4" s="8" t="s">
        <v>5</v>
      </c>
    </row>
    <row r="5" customFormat="false" ht="15.75" hidden="false" customHeight="true" outlineLevel="0" collapsed="false">
      <c r="A5" s="99" t="s">
        <v>68</v>
      </c>
      <c r="B5" s="99"/>
      <c r="C5" s="99"/>
    </row>
    <row r="6" customFormat="false" ht="15.75" hidden="false" customHeight="false" outlineLevel="0" collapsed="false">
      <c r="A6" s="100" t="s">
        <v>69</v>
      </c>
      <c r="B6" s="11" t="n">
        <v>42</v>
      </c>
      <c r="C6" s="12" t="n">
        <v>5149528</v>
      </c>
    </row>
    <row r="7" customFormat="false" ht="15.75" hidden="false" customHeight="false" outlineLevel="0" collapsed="false">
      <c r="A7" s="13" t="s">
        <v>8</v>
      </c>
      <c r="B7" s="14" t="n">
        <v>9</v>
      </c>
      <c r="C7" s="15" t="n">
        <v>1110684</v>
      </c>
    </row>
    <row r="8" customFormat="false" ht="15.75" hidden="false" customHeight="false" outlineLevel="0" collapsed="false">
      <c r="A8" s="13" t="s">
        <v>9</v>
      </c>
      <c r="B8" s="14" t="n">
        <v>16</v>
      </c>
      <c r="C8" s="15" t="n">
        <v>1909611</v>
      </c>
    </row>
    <row r="9" customFormat="false" ht="15.75" hidden="false" customHeight="false" outlineLevel="0" collapsed="false">
      <c r="A9" s="13" t="s">
        <v>10</v>
      </c>
      <c r="B9" s="14" t="n">
        <v>10</v>
      </c>
      <c r="C9" s="15" t="n">
        <v>1422136</v>
      </c>
    </row>
    <row r="10" customFormat="false" ht="15.75" hidden="false" customHeight="false" outlineLevel="0" collapsed="false">
      <c r="A10" s="13" t="s">
        <v>11</v>
      </c>
      <c r="B10" s="14" t="n">
        <v>7</v>
      </c>
      <c r="C10" s="15" t="n">
        <v>707097</v>
      </c>
    </row>
    <row r="11" customFormat="false" ht="15.75" hidden="false" customHeight="false" outlineLevel="0" collapsed="false">
      <c r="A11" s="16" t="s">
        <v>12</v>
      </c>
      <c r="B11" s="17" t="n">
        <v>2</v>
      </c>
      <c r="C11" s="18" t="n">
        <v>188111</v>
      </c>
    </row>
    <row r="12" customFormat="false" ht="15.75" hidden="false" customHeight="false" outlineLevel="0" collapsed="false">
      <c r="A12" s="16" t="s">
        <v>13</v>
      </c>
      <c r="B12" s="17" t="n">
        <v>1</v>
      </c>
      <c r="C12" s="18" t="n">
        <v>117637</v>
      </c>
    </row>
    <row r="13" customFormat="false" ht="15.75" hidden="false" customHeight="false" outlineLevel="0" collapsed="false">
      <c r="A13" s="16" t="s">
        <v>14</v>
      </c>
      <c r="B13" s="17" t="n">
        <v>1</v>
      </c>
      <c r="C13" s="18" t="n">
        <v>37046</v>
      </c>
    </row>
    <row r="14" customFormat="false" ht="15.75" hidden="false" customHeight="false" outlineLevel="0" collapsed="false">
      <c r="A14" s="16" t="s">
        <v>15</v>
      </c>
      <c r="B14" s="17" t="n">
        <v>1</v>
      </c>
      <c r="C14" s="18" t="n">
        <v>119087</v>
      </c>
    </row>
    <row r="15" customFormat="false" ht="15.75" hidden="false" customHeight="false" outlineLevel="0" collapsed="false">
      <c r="A15" s="16" t="s">
        <v>16</v>
      </c>
      <c r="B15" s="17" t="n">
        <v>2</v>
      </c>
      <c r="C15" s="18" t="n">
        <v>245216</v>
      </c>
    </row>
  </sheetData>
  <mergeCells count="4"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36.82"/>
    <col collapsed="false" customWidth="true" hidden="false" outlineLevel="0" max="4" min="4" style="0" width="18.15"/>
    <col collapsed="false" customWidth="true" hidden="false" outlineLevel="0" max="6" min="6" style="0" width="20.33"/>
    <col collapsed="false" customWidth="true" hidden="false" outlineLevel="0" max="8" min="8" style="0" width="18.33"/>
  </cols>
  <sheetData>
    <row r="1" customFormat="false" ht="45.75" hidden="false" customHeight="true" outlineLevel="0" collapsed="false">
      <c r="F1" s="19" t="s">
        <v>70</v>
      </c>
      <c r="G1" s="19"/>
      <c r="H1" s="19"/>
    </row>
    <row r="2" customFormat="false" ht="49.5" hidden="false" customHeight="true" outlineLevel="0" collapsed="false">
      <c r="A2" s="101" t="s">
        <v>71</v>
      </c>
      <c r="B2" s="101"/>
      <c r="C2" s="101"/>
      <c r="D2" s="101"/>
      <c r="E2" s="101"/>
      <c r="F2" s="101"/>
      <c r="G2" s="101"/>
      <c r="H2" s="101"/>
    </row>
    <row r="3" customFormat="false" ht="38.25" hidden="false" customHeight="true" outlineLevel="0" collapsed="false">
      <c r="A3" s="7" t="s">
        <v>40</v>
      </c>
      <c r="B3" s="102" t="s">
        <v>58</v>
      </c>
      <c r="C3" s="7" t="s">
        <v>22</v>
      </c>
      <c r="D3" s="7"/>
      <c r="E3" s="7" t="s">
        <v>43</v>
      </c>
      <c r="F3" s="7"/>
      <c r="G3" s="7" t="s">
        <v>3</v>
      </c>
      <c r="H3" s="7"/>
    </row>
    <row r="4" customFormat="false" ht="21" hidden="false" customHeight="true" outlineLevel="0" collapsed="false">
      <c r="A4" s="7"/>
      <c r="B4" s="102"/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7" t="s">
        <v>5</v>
      </c>
    </row>
    <row r="5" customFormat="false" ht="46.5" hidden="false" customHeight="true" outlineLevel="0" collapsed="false">
      <c r="A5" s="103" t="s">
        <v>72</v>
      </c>
      <c r="B5" s="23" t="s">
        <v>73</v>
      </c>
      <c r="C5" s="104" t="n">
        <v>41</v>
      </c>
      <c r="D5" s="105" t="n">
        <v>5026920</v>
      </c>
      <c r="E5" s="104" t="n">
        <v>1</v>
      </c>
      <c r="F5" s="105" t="n">
        <v>122608</v>
      </c>
      <c r="G5" s="104" t="n">
        <f aca="false">C5+E5</f>
        <v>42</v>
      </c>
      <c r="H5" s="105" t="n">
        <f aca="false">D5+F5</f>
        <v>5149528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pane xSplit="3" ySplit="4" topLeftCell="D798" activePane="bottomRight" state="frozen"/>
      <selection pane="topLeft" activeCell="A1" activeCellId="0" sqref="A1"/>
      <selection pane="topRight" activeCell="D1" activeCellId="0" sqref="D1"/>
      <selection pane="bottomLeft" activeCell="A798" activeCellId="0" sqref="A798"/>
      <selection pane="bottomRight" activeCell="B3" activeCellId="0" sqref="B3: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06" width="8.99"/>
    <col collapsed="false" customWidth="true" hidden="false" outlineLevel="0" max="2" min="2" style="74" width="11.16"/>
    <col collapsed="false" customWidth="true" hidden="false" outlineLevel="0" max="3" min="3" style="74" width="3.82"/>
    <col collapsed="false" customWidth="true" hidden="false" outlineLevel="0" max="5" min="4" style="74" width="10.49"/>
    <col collapsed="false" customWidth="true" hidden="false" outlineLevel="0" max="6" min="6" style="74" width="13.33"/>
    <col collapsed="false" customWidth="true" hidden="false" outlineLevel="0" max="7" min="7" style="74" width="13.16"/>
    <col collapsed="false" customWidth="true" hidden="false" outlineLevel="0" max="9" min="8" style="74" width="10.49"/>
    <col collapsed="false" customWidth="true" hidden="false" outlineLevel="0" max="10" min="10" style="74" width="11.49"/>
    <col collapsed="false" customWidth="true" hidden="false" outlineLevel="0" max="11" min="11" style="74" width="10.49"/>
    <col collapsed="false" customWidth="true" hidden="false" outlineLevel="0" max="12" min="12" style="74" width="12.49"/>
    <col collapsed="false" customWidth="true" hidden="false" outlineLevel="0" max="13" min="13" style="74" width="13.82"/>
    <col collapsed="false" customWidth="true" hidden="false" outlineLevel="0" max="14" min="14" style="74" width="10.49"/>
    <col collapsed="false" customWidth="true" hidden="false" outlineLevel="0" max="15" min="15" style="74" width="14.65"/>
  </cols>
  <sheetData>
    <row r="1" customFormat="false" ht="29.25" hidden="false" customHeight="true" outlineLevel="0" collapsed="false">
      <c r="L1" s="107" t="s">
        <v>74</v>
      </c>
      <c r="M1" s="107"/>
      <c r="N1" s="107"/>
      <c r="O1" s="107"/>
    </row>
    <row r="2" customFormat="false" ht="22.5" hidden="false" customHeight="true" outlineLevel="0" collapsed="false">
      <c r="A2" s="108" t="s">
        <v>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8" hidden="false" customHeight="true" outlineLevel="0" collapsed="false">
      <c r="A3" s="109" t="s">
        <v>76</v>
      </c>
      <c r="B3" s="110" t="s">
        <v>77</v>
      </c>
      <c r="C3" s="110"/>
      <c r="D3" s="109" t="s">
        <v>78</v>
      </c>
      <c r="E3" s="109"/>
      <c r="F3" s="109"/>
      <c r="G3" s="109"/>
      <c r="H3" s="109"/>
      <c r="I3" s="109"/>
      <c r="J3" s="109" t="s">
        <v>79</v>
      </c>
      <c r="K3" s="109"/>
      <c r="L3" s="109"/>
      <c r="M3" s="109"/>
      <c r="N3" s="109"/>
      <c r="O3" s="109"/>
    </row>
    <row r="4" customFormat="false" ht="30.75" hidden="false" customHeight="true" outlineLevel="0" collapsed="false">
      <c r="A4" s="109"/>
      <c r="B4" s="110"/>
      <c r="C4" s="110"/>
      <c r="D4" s="111" t="s">
        <v>80</v>
      </c>
      <c r="E4" s="111" t="s">
        <v>81</v>
      </c>
      <c r="F4" s="112" t="s">
        <v>16</v>
      </c>
      <c r="G4" s="112" t="s">
        <v>82</v>
      </c>
      <c r="H4" s="111" t="s">
        <v>15</v>
      </c>
      <c r="I4" s="111" t="s">
        <v>47</v>
      </c>
      <c r="J4" s="111" t="s">
        <v>80</v>
      </c>
      <c r="K4" s="111" t="s">
        <v>81</v>
      </c>
      <c r="L4" s="112" t="s">
        <v>16</v>
      </c>
      <c r="M4" s="112" t="s">
        <v>82</v>
      </c>
      <c r="N4" s="111" t="s">
        <v>15</v>
      </c>
      <c r="O4" s="111" t="s">
        <v>47</v>
      </c>
    </row>
    <row r="5" customFormat="false" ht="11.25" hidden="false" customHeight="true" outlineLevel="0" collapsed="false">
      <c r="A5" s="113" t="s">
        <v>83</v>
      </c>
      <c r="B5" s="111" t="s">
        <v>84</v>
      </c>
      <c r="C5" s="109" t="s">
        <v>85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</row>
    <row r="6" customFormat="false" ht="11.25" hidden="false" customHeight="true" outlineLevel="0" collapsed="false">
      <c r="A6" s="113"/>
      <c r="B6" s="111" t="s">
        <v>84</v>
      </c>
      <c r="C6" s="109" t="s">
        <v>86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</row>
    <row r="7" customFormat="false" ht="11.25" hidden="false" customHeight="true" outlineLevel="0" collapsed="false">
      <c r="A7" s="113"/>
      <c r="B7" s="111" t="s">
        <v>87</v>
      </c>
      <c r="C7" s="109" t="s">
        <v>85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customFormat="false" ht="11.25" hidden="false" customHeight="true" outlineLevel="0" collapsed="false">
      <c r="A8" s="113"/>
      <c r="B8" s="111" t="s">
        <v>87</v>
      </c>
      <c r="C8" s="109" t="s">
        <v>86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</row>
    <row r="9" customFormat="false" ht="11.25" hidden="false" customHeight="true" outlineLevel="0" collapsed="false">
      <c r="A9" s="113"/>
      <c r="B9" s="111" t="s">
        <v>88</v>
      </c>
      <c r="C9" s="109" t="s">
        <v>85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</row>
    <row r="10" customFormat="false" ht="11.25" hidden="false" customHeight="true" outlineLevel="0" collapsed="false">
      <c r="A10" s="113"/>
      <c r="B10" s="111" t="s">
        <v>88</v>
      </c>
      <c r="C10" s="109" t="s">
        <v>86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</row>
    <row r="11" customFormat="false" ht="11.25" hidden="false" customHeight="true" outlineLevel="0" collapsed="false">
      <c r="A11" s="113"/>
      <c r="B11" s="111" t="s">
        <v>89</v>
      </c>
      <c r="C11" s="109" t="s">
        <v>85</v>
      </c>
      <c r="D11" s="115" t="n">
        <v>76</v>
      </c>
      <c r="E11" s="115" t="n">
        <v>11</v>
      </c>
      <c r="F11" s="115" t="n">
        <v>9</v>
      </c>
      <c r="G11" s="115" t="n">
        <v>39</v>
      </c>
      <c r="H11" s="115" t="n">
        <v>5</v>
      </c>
      <c r="I11" s="115" t="n">
        <v>140</v>
      </c>
      <c r="J11" s="116" t="n">
        <v>7941</v>
      </c>
      <c r="K11" s="116" t="n">
        <v>1149</v>
      </c>
      <c r="L11" s="115" t="n">
        <v>940</v>
      </c>
      <c r="M11" s="116" t="n">
        <v>4075</v>
      </c>
      <c r="N11" s="115" t="n">
        <v>522</v>
      </c>
      <c r="O11" s="116" t="n">
        <v>14627</v>
      </c>
    </row>
    <row r="12" customFormat="false" ht="11.25" hidden="false" customHeight="true" outlineLevel="0" collapsed="false">
      <c r="A12" s="113"/>
      <c r="B12" s="111" t="s">
        <v>89</v>
      </c>
      <c r="C12" s="109" t="s">
        <v>86</v>
      </c>
      <c r="D12" s="115" t="n">
        <v>55</v>
      </c>
      <c r="E12" s="115" t="n">
        <v>14</v>
      </c>
      <c r="F12" s="115" t="n">
        <v>20</v>
      </c>
      <c r="G12" s="115" t="n">
        <v>27</v>
      </c>
      <c r="H12" s="115" t="n">
        <v>9</v>
      </c>
      <c r="I12" s="115" t="n">
        <v>125</v>
      </c>
      <c r="J12" s="116" t="n">
        <v>10464</v>
      </c>
      <c r="K12" s="116" t="n">
        <v>2664</v>
      </c>
      <c r="L12" s="116" t="n">
        <v>3805</v>
      </c>
      <c r="M12" s="116" t="n">
        <v>5137</v>
      </c>
      <c r="N12" s="116" t="n">
        <v>1712</v>
      </c>
      <c r="O12" s="116" t="n">
        <v>23782</v>
      </c>
    </row>
    <row r="13" customFormat="false" ht="11.25" hidden="false" customHeight="true" outlineLevel="0" collapsed="false">
      <c r="A13" s="113"/>
      <c r="B13" s="111" t="s">
        <v>90</v>
      </c>
      <c r="C13" s="109" t="s">
        <v>85</v>
      </c>
      <c r="D13" s="116" t="n">
        <v>2638</v>
      </c>
      <c r="E13" s="115" t="n">
        <v>844</v>
      </c>
      <c r="F13" s="115" t="n">
        <v>722</v>
      </c>
      <c r="G13" s="116" t="n">
        <v>1307</v>
      </c>
      <c r="H13" s="115" t="n">
        <v>137</v>
      </c>
      <c r="I13" s="116" t="n">
        <v>5648</v>
      </c>
      <c r="J13" s="116" t="n">
        <v>252436</v>
      </c>
      <c r="K13" s="116" t="n">
        <v>80764</v>
      </c>
      <c r="L13" s="116" t="n">
        <v>69090</v>
      </c>
      <c r="M13" s="116" t="n">
        <v>125070</v>
      </c>
      <c r="N13" s="116" t="n">
        <v>13110</v>
      </c>
      <c r="O13" s="116" t="n">
        <v>540470</v>
      </c>
    </row>
    <row r="14" customFormat="false" ht="11.25" hidden="false" customHeight="true" outlineLevel="0" collapsed="false">
      <c r="A14" s="113"/>
      <c r="B14" s="111" t="s">
        <v>91</v>
      </c>
      <c r="C14" s="109" t="s">
        <v>86</v>
      </c>
      <c r="D14" s="116" t="n">
        <v>3086</v>
      </c>
      <c r="E14" s="115" t="n">
        <v>897</v>
      </c>
      <c r="F14" s="115" t="n">
        <v>779</v>
      </c>
      <c r="G14" s="116" t="n">
        <v>1485</v>
      </c>
      <c r="H14" s="115" t="n">
        <v>169</v>
      </c>
      <c r="I14" s="116" t="n">
        <v>6416</v>
      </c>
      <c r="J14" s="116" t="n">
        <v>589492</v>
      </c>
      <c r="K14" s="116" t="n">
        <v>171346</v>
      </c>
      <c r="L14" s="116" t="n">
        <v>148806</v>
      </c>
      <c r="M14" s="116" t="n">
        <v>283667</v>
      </c>
      <c r="N14" s="116" t="n">
        <v>32283</v>
      </c>
      <c r="O14" s="116" t="n">
        <v>1225594</v>
      </c>
    </row>
    <row r="15" customFormat="false" ht="11.25" hidden="false" customHeight="true" outlineLevel="0" collapsed="false">
      <c r="A15" s="113"/>
      <c r="B15" s="111" t="s">
        <v>92</v>
      </c>
      <c r="C15" s="109" t="s">
        <v>85</v>
      </c>
      <c r="D15" s="115" t="n">
        <v>620</v>
      </c>
      <c r="E15" s="115" t="n">
        <v>210</v>
      </c>
      <c r="F15" s="115" t="n">
        <v>116</v>
      </c>
      <c r="G15" s="115" t="n">
        <v>379</v>
      </c>
      <c r="H15" s="115" t="n">
        <v>25</v>
      </c>
      <c r="I15" s="116" t="n">
        <v>1350</v>
      </c>
      <c r="J15" s="116" t="n">
        <v>106080</v>
      </c>
      <c r="K15" s="116" t="n">
        <v>35930</v>
      </c>
      <c r="L15" s="116" t="n">
        <v>19847</v>
      </c>
      <c r="M15" s="116" t="n">
        <v>64846</v>
      </c>
      <c r="N15" s="116" t="n">
        <v>4277</v>
      </c>
      <c r="O15" s="116" t="n">
        <v>230980</v>
      </c>
    </row>
    <row r="16" customFormat="false" ht="11.25" hidden="false" customHeight="true" outlineLevel="0" collapsed="false">
      <c r="A16" s="113"/>
      <c r="B16" s="111" t="s">
        <v>93</v>
      </c>
      <c r="C16" s="109" t="s">
        <v>86</v>
      </c>
      <c r="D16" s="116" t="n">
        <v>1658</v>
      </c>
      <c r="E16" s="115" t="n">
        <v>523</v>
      </c>
      <c r="F16" s="115" t="n">
        <v>340</v>
      </c>
      <c r="G16" s="116" t="n">
        <v>1048</v>
      </c>
      <c r="H16" s="115" t="n">
        <v>64</v>
      </c>
      <c r="I16" s="116" t="n">
        <v>3633</v>
      </c>
      <c r="J16" s="116" t="n">
        <v>351288</v>
      </c>
      <c r="K16" s="116" t="n">
        <v>110810</v>
      </c>
      <c r="L16" s="116" t="n">
        <v>72037</v>
      </c>
      <c r="M16" s="116" t="n">
        <v>222045</v>
      </c>
      <c r="N16" s="116" t="n">
        <v>13560</v>
      </c>
      <c r="O16" s="116" t="n">
        <v>769740</v>
      </c>
    </row>
    <row r="17" customFormat="false" ht="11.25" hidden="false" customHeight="true" outlineLevel="0" collapsed="false">
      <c r="A17" s="113"/>
      <c r="B17" s="111" t="s">
        <v>47</v>
      </c>
      <c r="C17" s="111"/>
      <c r="D17" s="116" t="n">
        <v>8133</v>
      </c>
      <c r="E17" s="116" t="n">
        <v>2499</v>
      </c>
      <c r="F17" s="116" t="n">
        <v>1986</v>
      </c>
      <c r="G17" s="116" t="n">
        <v>4285</v>
      </c>
      <c r="H17" s="115" t="n">
        <v>409</v>
      </c>
      <c r="I17" s="117" t="n">
        <v>17312</v>
      </c>
      <c r="J17" s="116" t="n">
        <v>1317701</v>
      </c>
      <c r="K17" s="116" t="n">
        <v>402663</v>
      </c>
      <c r="L17" s="116" t="n">
        <v>314525</v>
      </c>
      <c r="M17" s="116" t="n">
        <v>704840</v>
      </c>
      <c r="N17" s="116" t="n">
        <v>65464</v>
      </c>
      <c r="O17" s="118" t="n">
        <v>2805193</v>
      </c>
    </row>
    <row r="18" customFormat="false" ht="11.25" hidden="false" customHeight="true" outlineLevel="0" collapsed="false">
      <c r="A18" s="113" t="s">
        <v>94</v>
      </c>
      <c r="B18" s="111" t="s">
        <v>84</v>
      </c>
      <c r="C18" s="109" t="s">
        <v>85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</row>
    <row r="19" customFormat="false" ht="11.25" hidden="false" customHeight="true" outlineLevel="0" collapsed="false">
      <c r="A19" s="113"/>
      <c r="B19" s="111" t="s">
        <v>84</v>
      </c>
      <c r="C19" s="109" t="s">
        <v>86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customFormat="false" ht="11.25" hidden="false" customHeight="true" outlineLevel="0" collapsed="false">
      <c r="A20" s="113"/>
      <c r="B20" s="111" t="s">
        <v>87</v>
      </c>
      <c r="C20" s="109" t="s">
        <v>8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</row>
    <row r="21" customFormat="false" ht="11.25" hidden="false" customHeight="true" outlineLevel="0" collapsed="false">
      <c r="A21" s="113"/>
      <c r="B21" s="111" t="s">
        <v>87</v>
      </c>
      <c r="C21" s="109" t="s">
        <v>86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</row>
    <row r="22" customFormat="false" ht="11.25" hidden="false" customHeight="true" outlineLevel="0" collapsed="false">
      <c r="A22" s="113"/>
      <c r="B22" s="111" t="s">
        <v>88</v>
      </c>
      <c r="C22" s="109" t="s">
        <v>85</v>
      </c>
      <c r="D22" s="115" t="n">
        <v>16</v>
      </c>
      <c r="E22" s="115" t="n">
        <v>4</v>
      </c>
      <c r="F22" s="115" t="n">
        <v>6</v>
      </c>
      <c r="G22" s="115" t="n">
        <v>3</v>
      </c>
      <c r="H22" s="115" t="n">
        <v>1</v>
      </c>
      <c r="I22" s="115" t="n">
        <v>30</v>
      </c>
      <c r="J22" s="116" t="n">
        <v>4865</v>
      </c>
      <c r="K22" s="116" t="n">
        <v>1216</v>
      </c>
      <c r="L22" s="116" t="n">
        <v>1824</v>
      </c>
      <c r="M22" s="115" t="n">
        <v>912</v>
      </c>
      <c r="N22" s="115" t="n">
        <v>304</v>
      </c>
      <c r="O22" s="116" t="n">
        <v>9121</v>
      </c>
    </row>
    <row r="23" customFormat="false" ht="11.25" hidden="false" customHeight="true" outlineLevel="0" collapsed="false">
      <c r="A23" s="113"/>
      <c r="B23" s="111" t="s">
        <v>88</v>
      </c>
      <c r="C23" s="109" t="s">
        <v>86</v>
      </c>
      <c r="D23" s="115" t="n">
        <v>71</v>
      </c>
      <c r="E23" s="115" t="n">
        <v>14</v>
      </c>
      <c r="F23" s="115" t="n">
        <v>44</v>
      </c>
      <c r="G23" s="115" t="n">
        <v>15</v>
      </c>
      <c r="H23" s="115" t="n">
        <v>10</v>
      </c>
      <c r="I23" s="115" t="n">
        <v>154</v>
      </c>
      <c r="J23" s="116" t="n">
        <v>22751</v>
      </c>
      <c r="K23" s="116" t="n">
        <v>4486</v>
      </c>
      <c r="L23" s="116" t="n">
        <v>14099</v>
      </c>
      <c r="M23" s="116" t="n">
        <v>4807</v>
      </c>
      <c r="N23" s="116" t="n">
        <v>3204</v>
      </c>
      <c r="O23" s="116" t="n">
        <v>49347</v>
      </c>
    </row>
    <row r="24" customFormat="false" ht="11.25" hidden="false" customHeight="true" outlineLevel="0" collapsed="false">
      <c r="A24" s="113"/>
      <c r="B24" s="111" t="s">
        <v>89</v>
      </c>
      <c r="C24" s="109" t="s">
        <v>85</v>
      </c>
      <c r="D24" s="115" t="n">
        <v>184</v>
      </c>
      <c r="E24" s="115" t="n">
        <v>75</v>
      </c>
      <c r="F24" s="115" t="n">
        <v>73</v>
      </c>
      <c r="G24" s="115" t="n">
        <v>48</v>
      </c>
      <c r="H24" s="115" t="n">
        <v>120</v>
      </c>
      <c r="I24" s="115" t="n">
        <v>500</v>
      </c>
      <c r="J24" s="116" t="n">
        <v>19225</v>
      </c>
      <c r="K24" s="116" t="n">
        <v>7836</v>
      </c>
      <c r="L24" s="116" t="n">
        <v>7627</v>
      </c>
      <c r="M24" s="116" t="n">
        <v>5015</v>
      </c>
      <c r="N24" s="116" t="n">
        <v>12538</v>
      </c>
      <c r="O24" s="116" t="n">
        <v>52241</v>
      </c>
    </row>
    <row r="25" customFormat="false" ht="11.25" hidden="false" customHeight="true" outlineLevel="0" collapsed="false">
      <c r="A25" s="113"/>
      <c r="B25" s="111" t="s">
        <v>89</v>
      </c>
      <c r="C25" s="109" t="s">
        <v>86</v>
      </c>
      <c r="D25" s="115" t="n">
        <v>658</v>
      </c>
      <c r="E25" s="115" t="n">
        <v>255</v>
      </c>
      <c r="F25" s="115" t="n">
        <v>409</v>
      </c>
      <c r="G25" s="115" t="n">
        <v>179</v>
      </c>
      <c r="H25" s="115" t="n">
        <v>343</v>
      </c>
      <c r="I25" s="116" t="n">
        <v>1844</v>
      </c>
      <c r="J25" s="116" t="n">
        <v>125188</v>
      </c>
      <c r="K25" s="116" t="n">
        <v>48515</v>
      </c>
      <c r="L25" s="116" t="n">
        <v>77814</v>
      </c>
      <c r="M25" s="116" t="n">
        <v>34056</v>
      </c>
      <c r="N25" s="116" t="n">
        <v>65258</v>
      </c>
      <c r="O25" s="116" t="n">
        <v>350831</v>
      </c>
    </row>
    <row r="26" customFormat="false" ht="11.25" hidden="false" customHeight="true" outlineLevel="0" collapsed="false">
      <c r="A26" s="113"/>
      <c r="B26" s="111" t="s">
        <v>90</v>
      </c>
      <c r="C26" s="109" t="s">
        <v>85</v>
      </c>
      <c r="D26" s="115" t="n">
        <v>296</v>
      </c>
      <c r="E26" s="115" t="n">
        <v>87</v>
      </c>
      <c r="F26" s="115" t="n">
        <v>139</v>
      </c>
      <c r="G26" s="115" t="n">
        <v>55</v>
      </c>
      <c r="H26" s="115" t="n">
        <v>110</v>
      </c>
      <c r="I26" s="115" t="n">
        <v>687</v>
      </c>
      <c r="J26" s="116" t="n">
        <v>28325</v>
      </c>
      <c r="K26" s="116" t="n">
        <v>8325</v>
      </c>
      <c r="L26" s="116" t="n">
        <v>13301</v>
      </c>
      <c r="M26" s="116" t="n">
        <v>5263</v>
      </c>
      <c r="N26" s="116" t="n">
        <v>10526</v>
      </c>
      <c r="O26" s="116" t="n">
        <v>65740</v>
      </c>
    </row>
    <row r="27" customFormat="false" ht="11.25" hidden="false" customHeight="true" outlineLevel="0" collapsed="false">
      <c r="A27" s="113"/>
      <c r="B27" s="111" t="s">
        <v>91</v>
      </c>
      <c r="C27" s="109" t="s">
        <v>86</v>
      </c>
      <c r="D27" s="115" t="n">
        <v>843</v>
      </c>
      <c r="E27" s="115" t="n">
        <v>247</v>
      </c>
      <c r="F27" s="115" t="n">
        <v>365</v>
      </c>
      <c r="G27" s="115" t="n">
        <v>174</v>
      </c>
      <c r="H27" s="115" t="n">
        <v>272</v>
      </c>
      <c r="I27" s="116" t="n">
        <v>1901</v>
      </c>
      <c r="J27" s="116" t="n">
        <v>161031</v>
      </c>
      <c r="K27" s="116" t="n">
        <v>47182</v>
      </c>
      <c r="L27" s="116" t="n">
        <v>69723</v>
      </c>
      <c r="M27" s="116" t="n">
        <v>33238</v>
      </c>
      <c r="N27" s="116" t="n">
        <v>51958</v>
      </c>
      <c r="O27" s="116" t="n">
        <v>363132</v>
      </c>
    </row>
    <row r="28" customFormat="false" ht="11.25" hidden="false" customHeight="true" outlineLevel="0" collapsed="false">
      <c r="A28" s="113"/>
      <c r="B28" s="111" t="s">
        <v>92</v>
      </c>
      <c r="C28" s="109" t="s">
        <v>85</v>
      </c>
      <c r="D28" s="115" t="n">
        <v>2</v>
      </c>
      <c r="E28" s="114"/>
      <c r="F28" s="115" t="n">
        <v>3</v>
      </c>
      <c r="G28" s="114"/>
      <c r="H28" s="114"/>
      <c r="I28" s="115" t="n">
        <v>5</v>
      </c>
      <c r="J28" s="115" t="n">
        <v>342</v>
      </c>
      <c r="K28" s="114"/>
      <c r="L28" s="115" t="n">
        <v>513</v>
      </c>
      <c r="M28" s="114"/>
      <c r="N28" s="114"/>
      <c r="O28" s="115" t="n">
        <v>855</v>
      </c>
    </row>
    <row r="29" customFormat="false" ht="11.25" hidden="false" customHeight="true" outlineLevel="0" collapsed="false">
      <c r="A29" s="113"/>
      <c r="B29" s="111" t="s">
        <v>93</v>
      </c>
      <c r="C29" s="109" t="s">
        <v>86</v>
      </c>
      <c r="D29" s="115" t="n">
        <v>8</v>
      </c>
      <c r="E29" s="115" t="n">
        <v>1</v>
      </c>
      <c r="F29" s="115" t="n">
        <v>3</v>
      </c>
      <c r="G29" s="115" t="n">
        <v>4</v>
      </c>
      <c r="H29" s="114"/>
      <c r="I29" s="115" t="n">
        <v>16</v>
      </c>
      <c r="J29" s="116" t="n">
        <v>1695</v>
      </c>
      <c r="K29" s="115" t="n">
        <v>212</v>
      </c>
      <c r="L29" s="115" t="n">
        <v>636</v>
      </c>
      <c r="M29" s="115" t="n">
        <v>847</v>
      </c>
      <c r="N29" s="114"/>
      <c r="O29" s="116" t="n">
        <v>3390</v>
      </c>
    </row>
    <row r="30" customFormat="false" ht="11.25" hidden="false" customHeight="true" outlineLevel="0" collapsed="false">
      <c r="A30" s="113"/>
      <c r="B30" s="111" t="s">
        <v>47</v>
      </c>
      <c r="C30" s="111"/>
      <c r="D30" s="116" t="n">
        <v>2078</v>
      </c>
      <c r="E30" s="115" t="n">
        <v>683</v>
      </c>
      <c r="F30" s="116" t="n">
        <v>1042</v>
      </c>
      <c r="G30" s="115" t="n">
        <v>478</v>
      </c>
      <c r="H30" s="115" t="n">
        <v>856</v>
      </c>
      <c r="I30" s="117" t="n">
        <v>5137</v>
      </c>
      <c r="J30" s="116" t="n">
        <v>363422</v>
      </c>
      <c r="K30" s="116" t="n">
        <v>117772</v>
      </c>
      <c r="L30" s="116" t="n">
        <v>185537</v>
      </c>
      <c r="M30" s="116" t="n">
        <v>84138</v>
      </c>
      <c r="N30" s="116" t="n">
        <v>143788</v>
      </c>
      <c r="O30" s="118" t="n">
        <v>894657</v>
      </c>
    </row>
    <row r="31" customFormat="false" ht="11.25" hidden="false" customHeight="true" outlineLevel="0" collapsed="false">
      <c r="A31" s="113" t="s">
        <v>95</v>
      </c>
      <c r="B31" s="111" t="s">
        <v>84</v>
      </c>
      <c r="C31" s="109" t="s">
        <v>85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  <row r="32" customFormat="false" ht="11.25" hidden="false" customHeight="true" outlineLevel="0" collapsed="false">
      <c r="A32" s="113"/>
      <c r="B32" s="111" t="s">
        <v>84</v>
      </c>
      <c r="C32" s="109" t="s">
        <v>86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</row>
    <row r="33" customFormat="false" ht="11.25" hidden="false" customHeight="true" outlineLevel="0" collapsed="false">
      <c r="A33" s="113"/>
      <c r="B33" s="111" t="s">
        <v>87</v>
      </c>
      <c r="C33" s="109" t="s">
        <v>85</v>
      </c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</row>
    <row r="34" customFormat="false" ht="11.25" hidden="false" customHeight="true" outlineLevel="0" collapsed="false">
      <c r="A34" s="113"/>
      <c r="B34" s="111" t="s">
        <v>87</v>
      </c>
      <c r="C34" s="109" t="s">
        <v>86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</row>
    <row r="35" customFormat="false" ht="11.25" hidden="false" customHeight="true" outlineLevel="0" collapsed="false">
      <c r="A35" s="113"/>
      <c r="B35" s="111" t="s">
        <v>88</v>
      </c>
      <c r="C35" s="109" t="s">
        <v>85</v>
      </c>
      <c r="D35" s="114"/>
      <c r="E35" s="114"/>
      <c r="F35" s="115" t="n">
        <v>1</v>
      </c>
      <c r="G35" s="114"/>
      <c r="H35" s="114"/>
      <c r="I35" s="115" t="n">
        <v>1</v>
      </c>
      <c r="J35" s="114"/>
      <c r="K35" s="114"/>
      <c r="L35" s="115" t="n">
        <v>304</v>
      </c>
      <c r="M35" s="114"/>
      <c r="N35" s="114"/>
      <c r="O35" s="115" t="n">
        <v>304</v>
      </c>
    </row>
    <row r="36" customFormat="false" ht="11.25" hidden="false" customHeight="true" outlineLevel="0" collapsed="false">
      <c r="A36" s="113"/>
      <c r="B36" s="111" t="s">
        <v>88</v>
      </c>
      <c r="C36" s="109" t="s">
        <v>86</v>
      </c>
      <c r="D36" s="114"/>
      <c r="E36" s="114"/>
      <c r="F36" s="114"/>
      <c r="G36" s="114"/>
      <c r="H36" s="115" t="n">
        <v>1</v>
      </c>
      <c r="I36" s="115" t="n">
        <v>1</v>
      </c>
      <c r="J36" s="114"/>
      <c r="K36" s="114"/>
      <c r="L36" s="114"/>
      <c r="M36" s="114"/>
      <c r="N36" s="115" t="n">
        <v>320</v>
      </c>
      <c r="O36" s="115" t="n">
        <v>320</v>
      </c>
    </row>
    <row r="37" customFormat="false" ht="11.25" hidden="false" customHeight="true" outlineLevel="0" collapsed="false">
      <c r="A37" s="113"/>
      <c r="B37" s="111" t="s">
        <v>89</v>
      </c>
      <c r="C37" s="109" t="s">
        <v>85</v>
      </c>
      <c r="D37" s="115" t="n">
        <v>428</v>
      </c>
      <c r="E37" s="115" t="n">
        <v>48</v>
      </c>
      <c r="F37" s="115" t="n">
        <v>84</v>
      </c>
      <c r="G37" s="115" t="n">
        <v>17</v>
      </c>
      <c r="H37" s="115" t="n">
        <v>12</v>
      </c>
      <c r="I37" s="115" t="n">
        <v>589</v>
      </c>
      <c r="J37" s="116" t="n">
        <v>44720</v>
      </c>
      <c r="K37" s="116" t="n">
        <v>5015</v>
      </c>
      <c r="L37" s="116" t="n">
        <v>8777</v>
      </c>
      <c r="M37" s="116" t="n">
        <v>1776</v>
      </c>
      <c r="N37" s="116" t="n">
        <v>1254</v>
      </c>
      <c r="O37" s="116" t="n">
        <v>61542</v>
      </c>
    </row>
    <row r="38" customFormat="false" ht="11.25" hidden="false" customHeight="true" outlineLevel="0" collapsed="false">
      <c r="A38" s="113"/>
      <c r="B38" s="111" t="s">
        <v>89</v>
      </c>
      <c r="C38" s="109" t="s">
        <v>86</v>
      </c>
      <c r="D38" s="115" t="n">
        <v>377</v>
      </c>
      <c r="E38" s="115" t="n">
        <v>59</v>
      </c>
      <c r="F38" s="115" t="n">
        <v>84</v>
      </c>
      <c r="G38" s="115" t="n">
        <v>38</v>
      </c>
      <c r="H38" s="115" t="n">
        <v>27</v>
      </c>
      <c r="I38" s="115" t="n">
        <v>585</v>
      </c>
      <c r="J38" s="116" t="n">
        <v>71726</v>
      </c>
      <c r="K38" s="116" t="n">
        <v>11225</v>
      </c>
      <c r="L38" s="116" t="n">
        <v>15981</v>
      </c>
      <c r="M38" s="116" t="n">
        <v>7230</v>
      </c>
      <c r="N38" s="116" t="n">
        <v>5137</v>
      </c>
      <c r="O38" s="116" t="n">
        <v>111299</v>
      </c>
    </row>
    <row r="39" customFormat="false" ht="11.25" hidden="false" customHeight="true" outlineLevel="0" collapsed="false">
      <c r="A39" s="113"/>
      <c r="B39" s="111" t="s">
        <v>90</v>
      </c>
      <c r="C39" s="109" t="s">
        <v>85</v>
      </c>
      <c r="D39" s="116" t="n">
        <v>16462</v>
      </c>
      <c r="E39" s="116" t="n">
        <v>1994</v>
      </c>
      <c r="F39" s="116" t="n">
        <v>3052</v>
      </c>
      <c r="G39" s="116" t="n">
        <v>1183</v>
      </c>
      <c r="H39" s="115" t="n">
        <v>641</v>
      </c>
      <c r="I39" s="116" t="n">
        <v>23332</v>
      </c>
      <c r="J39" s="116" t="n">
        <v>1575282</v>
      </c>
      <c r="K39" s="116" t="n">
        <v>190810</v>
      </c>
      <c r="L39" s="116" t="n">
        <v>292052</v>
      </c>
      <c r="M39" s="116" t="n">
        <v>113204</v>
      </c>
      <c r="N39" s="116" t="n">
        <v>61339</v>
      </c>
      <c r="O39" s="116" t="n">
        <v>2232687</v>
      </c>
    </row>
    <row r="40" customFormat="false" ht="11.25" hidden="false" customHeight="true" outlineLevel="0" collapsed="false">
      <c r="A40" s="113"/>
      <c r="B40" s="111" t="s">
        <v>91</v>
      </c>
      <c r="C40" s="109" t="s">
        <v>86</v>
      </c>
      <c r="D40" s="116" t="n">
        <v>17654</v>
      </c>
      <c r="E40" s="116" t="n">
        <v>1989</v>
      </c>
      <c r="F40" s="116" t="n">
        <v>3697</v>
      </c>
      <c r="G40" s="116" t="n">
        <v>1351</v>
      </c>
      <c r="H40" s="115" t="n">
        <v>813</v>
      </c>
      <c r="I40" s="116" t="n">
        <v>25504</v>
      </c>
      <c r="J40" s="116" t="n">
        <v>3372293</v>
      </c>
      <c r="K40" s="116" t="n">
        <v>379942</v>
      </c>
      <c r="L40" s="116" t="n">
        <v>706206</v>
      </c>
      <c r="M40" s="116" t="n">
        <v>258070</v>
      </c>
      <c r="N40" s="116" t="n">
        <v>155300</v>
      </c>
      <c r="O40" s="116" t="n">
        <v>4871811</v>
      </c>
    </row>
    <row r="41" customFormat="false" ht="11.25" hidden="false" customHeight="true" outlineLevel="0" collapsed="false">
      <c r="A41" s="113"/>
      <c r="B41" s="111" t="s">
        <v>92</v>
      </c>
      <c r="C41" s="109" t="s">
        <v>85</v>
      </c>
      <c r="D41" s="116" t="n">
        <v>6845</v>
      </c>
      <c r="E41" s="115" t="n">
        <v>473</v>
      </c>
      <c r="F41" s="115" t="n">
        <v>684</v>
      </c>
      <c r="G41" s="115" t="n">
        <v>213</v>
      </c>
      <c r="H41" s="115" t="n">
        <v>138</v>
      </c>
      <c r="I41" s="116" t="n">
        <v>8353</v>
      </c>
      <c r="J41" s="116" t="n">
        <v>1171159</v>
      </c>
      <c r="K41" s="116" t="n">
        <v>80929</v>
      </c>
      <c r="L41" s="116" t="n">
        <v>117030</v>
      </c>
      <c r="M41" s="116" t="n">
        <v>36444</v>
      </c>
      <c r="N41" s="116" t="n">
        <v>23611</v>
      </c>
      <c r="O41" s="116" t="n">
        <v>1429173</v>
      </c>
    </row>
    <row r="42" customFormat="false" ht="11.25" hidden="false" customHeight="true" outlineLevel="0" collapsed="false">
      <c r="A42" s="113"/>
      <c r="B42" s="111" t="s">
        <v>93</v>
      </c>
      <c r="C42" s="109" t="s">
        <v>86</v>
      </c>
      <c r="D42" s="116" t="n">
        <v>16002</v>
      </c>
      <c r="E42" s="115" t="n">
        <v>871</v>
      </c>
      <c r="F42" s="116" t="n">
        <v>1949</v>
      </c>
      <c r="G42" s="115" t="n">
        <v>475</v>
      </c>
      <c r="H42" s="115" t="n">
        <v>399</v>
      </c>
      <c r="I42" s="116" t="n">
        <v>19696</v>
      </c>
      <c r="J42" s="116" t="n">
        <v>3390417</v>
      </c>
      <c r="K42" s="116" t="n">
        <v>184543</v>
      </c>
      <c r="L42" s="116" t="n">
        <v>412944</v>
      </c>
      <c r="M42" s="116" t="n">
        <v>100640</v>
      </c>
      <c r="N42" s="116" t="n">
        <v>84538</v>
      </c>
      <c r="O42" s="116" t="n">
        <v>4173082</v>
      </c>
    </row>
    <row r="43" customFormat="false" ht="11.25" hidden="false" customHeight="true" outlineLevel="0" collapsed="false">
      <c r="A43" s="113"/>
      <c r="B43" s="111" t="s">
        <v>47</v>
      </c>
      <c r="C43" s="111"/>
      <c r="D43" s="116" t="n">
        <v>57768</v>
      </c>
      <c r="E43" s="116" t="n">
        <v>5434</v>
      </c>
      <c r="F43" s="116" t="n">
        <v>9551</v>
      </c>
      <c r="G43" s="116" t="n">
        <v>3277</v>
      </c>
      <c r="H43" s="116" t="n">
        <v>2031</v>
      </c>
      <c r="I43" s="117" t="n">
        <v>78061</v>
      </c>
      <c r="J43" s="116" t="n">
        <v>9625597</v>
      </c>
      <c r="K43" s="116" t="n">
        <v>852464</v>
      </c>
      <c r="L43" s="116" t="n">
        <v>1553294</v>
      </c>
      <c r="M43" s="116" t="n">
        <v>517364</v>
      </c>
      <c r="N43" s="116" t="n">
        <v>331499</v>
      </c>
      <c r="O43" s="118" t="n">
        <v>12880218</v>
      </c>
    </row>
    <row r="44" customFormat="false" ht="11.25" hidden="false" customHeight="true" outlineLevel="0" collapsed="false">
      <c r="A44" s="113" t="s">
        <v>96</v>
      </c>
      <c r="B44" s="111" t="s">
        <v>84</v>
      </c>
      <c r="C44" s="109" t="s">
        <v>85</v>
      </c>
      <c r="D44" s="115" t="n">
        <v>17</v>
      </c>
      <c r="E44" s="114"/>
      <c r="F44" s="114"/>
      <c r="G44" s="115" t="n">
        <v>1</v>
      </c>
      <c r="H44" s="115" t="n">
        <v>1</v>
      </c>
      <c r="I44" s="115" t="n">
        <v>19</v>
      </c>
      <c r="J44" s="116" t="n">
        <v>7916</v>
      </c>
      <c r="K44" s="114"/>
      <c r="L44" s="114"/>
      <c r="M44" s="115" t="n">
        <v>466</v>
      </c>
      <c r="N44" s="115" t="n">
        <v>466</v>
      </c>
      <c r="O44" s="116" t="n">
        <v>8848</v>
      </c>
    </row>
    <row r="45" customFormat="false" ht="11.25" hidden="false" customHeight="true" outlineLevel="0" collapsed="false">
      <c r="A45" s="113"/>
      <c r="B45" s="111" t="s">
        <v>84</v>
      </c>
      <c r="C45" s="109" t="s">
        <v>86</v>
      </c>
      <c r="D45" s="115" t="n">
        <v>12</v>
      </c>
      <c r="E45" s="115" t="n">
        <v>1</v>
      </c>
      <c r="F45" s="115" t="n">
        <v>1</v>
      </c>
      <c r="G45" s="114"/>
      <c r="H45" s="114"/>
      <c r="I45" s="115" t="n">
        <v>14</v>
      </c>
      <c r="J45" s="116" t="n">
        <v>5420</v>
      </c>
      <c r="K45" s="115" t="n">
        <v>452</v>
      </c>
      <c r="L45" s="115" t="n">
        <v>452</v>
      </c>
      <c r="M45" s="114"/>
      <c r="N45" s="114"/>
      <c r="O45" s="116" t="n">
        <v>6324</v>
      </c>
    </row>
    <row r="46" customFormat="false" ht="11.25" hidden="false" customHeight="true" outlineLevel="0" collapsed="false">
      <c r="A46" s="113"/>
      <c r="B46" s="111" t="s">
        <v>87</v>
      </c>
      <c r="C46" s="109" t="s">
        <v>85</v>
      </c>
      <c r="D46" s="115" t="n">
        <v>132</v>
      </c>
      <c r="E46" s="115" t="n">
        <v>5</v>
      </c>
      <c r="F46" s="115" t="n">
        <v>5</v>
      </c>
      <c r="G46" s="115" t="n">
        <v>7</v>
      </c>
      <c r="H46" s="115" t="n">
        <v>29</v>
      </c>
      <c r="I46" s="115" t="n">
        <v>178</v>
      </c>
      <c r="J46" s="116" t="n">
        <v>61147</v>
      </c>
      <c r="K46" s="116" t="n">
        <v>2316</v>
      </c>
      <c r="L46" s="116" t="n">
        <v>2316</v>
      </c>
      <c r="M46" s="116" t="n">
        <v>3243</v>
      </c>
      <c r="N46" s="116" t="n">
        <v>13434</v>
      </c>
      <c r="O46" s="116" t="n">
        <v>82456</v>
      </c>
    </row>
    <row r="47" customFormat="false" ht="11.25" hidden="false" customHeight="true" outlineLevel="0" collapsed="false">
      <c r="A47" s="113"/>
      <c r="B47" s="111" t="s">
        <v>87</v>
      </c>
      <c r="C47" s="109" t="s">
        <v>86</v>
      </c>
      <c r="D47" s="115" t="n">
        <v>110</v>
      </c>
      <c r="E47" s="115" t="n">
        <v>2</v>
      </c>
      <c r="F47" s="115" t="n">
        <v>3</v>
      </c>
      <c r="G47" s="115" t="n">
        <v>11</v>
      </c>
      <c r="H47" s="115" t="n">
        <v>29</v>
      </c>
      <c r="I47" s="115" t="n">
        <v>155</v>
      </c>
      <c r="J47" s="116" t="n">
        <v>49680</v>
      </c>
      <c r="K47" s="115" t="n">
        <v>903</v>
      </c>
      <c r="L47" s="116" t="n">
        <v>1355</v>
      </c>
      <c r="M47" s="116" t="n">
        <v>4968</v>
      </c>
      <c r="N47" s="116" t="n">
        <v>13098</v>
      </c>
      <c r="O47" s="116" t="n">
        <v>70004</v>
      </c>
    </row>
    <row r="48" customFormat="false" ht="11.25" hidden="false" customHeight="true" outlineLevel="0" collapsed="false">
      <c r="A48" s="113"/>
      <c r="B48" s="111" t="s">
        <v>88</v>
      </c>
      <c r="C48" s="109" t="s">
        <v>85</v>
      </c>
      <c r="D48" s="115" t="n">
        <v>985</v>
      </c>
      <c r="E48" s="115" t="n">
        <v>145</v>
      </c>
      <c r="F48" s="115" t="n">
        <v>293</v>
      </c>
      <c r="G48" s="115" t="n">
        <v>192</v>
      </c>
      <c r="H48" s="115" t="n">
        <v>161</v>
      </c>
      <c r="I48" s="116" t="n">
        <v>1776</v>
      </c>
      <c r="J48" s="116" t="n">
        <v>299516</v>
      </c>
      <c r="K48" s="116" t="n">
        <v>44091</v>
      </c>
      <c r="L48" s="116" t="n">
        <v>89095</v>
      </c>
      <c r="M48" s="116" t="n">
        <v>58383</v>
      </c>
      <c r="N48" s="116" t="n">
        <v>48956</v>
      </c>
      <c r="O48" s="116" t="n">
        <v>540041</v>
      </c>
    </row>
    <row r="49" customFormat="false" ht="11.25" hidden="false" customHeight="true" outlineLevel="0" collapsed="false">
      <c r="A49" s="113"/>
      <c r="B49" s="111" t="s">
        <v>88</v>
      </c>
      <c r="C49" s="109" t="s">
        <v>86</v>
      </c>
      <c r="D49" s="116" t="n">
        <v>1157</v>
      </c>
      <c r="E49" s="115" t="n">
        <v>197</v>
      </c>
      <c r="F49" s="115" t="n">
        <v>540</v>
      </c>
      <c r="G49" s="115" t="n">
        <v>251</v>
      </c>
      <c r="H49" s="115" t="n">
        <v>217</v>
      </c>
      <c r="I49" s="116" t="n">
        <v>2362</v>
      </c>
      <c r="J49" s="116" t="n">
        <v>370741</v>
      </c>
      <c r="K49" s="116" t="n">
        <v>63125</v>
      </c>
      <c r="L49" s="116" t="n">
        <v>173034</v>
      </c>
      <c r="M49" s="116" t="n">
        <v>80429</v>
      </c>
      <c r="N49" s="116" t="n">
        <v>69534</v>
      </c>
      <c r="O49" s="116" t="n">
        <v>756863</v>
      </c>
    </row>
    <row r="50" customFormat="false" ht="11.25" hidden="false" customHeight="true" outlineLevel="0" collapsed="false">
      <c r="A50" s="113"/>
      <c r="B50" s="111" t="s">
        <v>89</v>
      </c>
      <c r="C50" s="109" t="s">
        <v>85</v>
      </c>
      <c r="D50" s="116" t="n">
        <v>1264</v>
      </c>
      <c r="E50" s="115" t="n">
        <v>306</v>
      </c>
      <c r="F50" s="115" t="n">
        <v>795</v>
      </c>
      <c r="G50" s="115" t="n">
        <v>290</v>
      </c>
      <c r="H50" s="115" t="n">
        <v>233</v>
      </c>
      <c r="I50" s="116" t="n">
        <v>2888</v>
      </c>
      <c r="J50" s="116" t="n">
        <v>132070</v>
      </c>
      <c r="K50" s="116" t="n">
        <v>31973</v>
      </c>
      <c r="L50" s="116" t="n">
        <v>83066</v>
      </c>
      <c r="M50" s="116" t="n">
        <v>30301</v>
      </c>
      <c r="N50" s="116" t="n">
        <v>24345</v>
      </c>
      <c r="O50" s="116" t="n">
        <v>301755</v>
      </c>
    </row>
    <row r="51" customFormat="false" ht="11.25" hidden="false" customHeight="true" outlineLevel="0" collapsed="false">
      <c r="A51" s="113"/>
      <c r="B51" s="111" t="s">
        <v>89</v>
      </c>
      <c r="C51" s="109" t="s">
        <v>86</v>
      </c>
      <c r="D51" s="116" t="n">
        <v>1589</v>
      </c>
      <c r="E51" s="115" t="n">
        <v>489</v>
      </c>
      <c r="F51" s="116" t="n">
        <v>1176</v>
      </c>
      <c r="G51" s="115" t="n">
        <v>468</v>
      </c>
      <c r="H51" s="115" t="n">
        <v>379</v>
      </c>
      <c r="I51" s="116" t="n">
        <v>4101</v>
      </c>
      <c r="J51" s="116" t="n">
        <v>302316</v>
      </c>
      <c r="K51" s="116" t="n">
        <v>93035</v>
      </c>
      <c r="L51" s="116" t="n">
        <v>223740</v>
      </c>
      <c r="M51" s="116" t="n">
        <v>89039</v>
      </c>
      <c r="N51" s="116" t="n">
        <v>72107</v>
      </c>
      <c r="O51" s="116" t="n">
        <v>780237</v>
      </c>
    </row>
    <row r="52" customFormat="false" ht="11.25" hidden="false" customHeight="true" outlineLevel="0" collapsed="false">
      <c r="A52" s="113"/>
      <c r="B52" s="111" t="s">
        <v>90</v>
      </c>
      <c r="C52" s="109" t="s">
        <v>85</v>
      </c>
      <c r="D52" s="116" t="n">
        <v>15625</v>
      </c>
      <c r="E52" s="116" t="n">
        <v>2960</v>
      </c>
      <c r="F52" s="116" t="n">
        <v>5340</v>
      </c>
      <c r="G52" s="116" t="n">
        <v>2080</v>
      </c>
      <c r="H52" s="116" t="n">
        <v>1796</v>
      </c>
      <c r="I52" s="116" t="n">
        <v>27801</v>
      </c>
      <c r="J52" s="116" t="n">
        <v>1495188</v>
      </c>
      <c r="K52" s="116" t="n">
        <v>283248</v>
      </c>
      <c r="L52" s="116" t="n">
        <v>510996</v>
      </c>
      <c r="M52" s="116" t="n">
        <v>199039</v>
      </c>
      <c r="N52" s="116" t="n">
        <v>171863</v>
      </c>
      <c r="O52" s="116" t="n">
        <v>2660334</v>
      </c>
    </row>
    <row r="53" customFormat="false" ht="11.25" hidden="false" customHeight="true" outlineLevel="0" collapsed="false">
      <c r="A53" s="113"/>
      <c r="B53" s="111" t="s">
        <v>91</v>
      </c>
      <c r="C53" s="109" t="s">
        <v>86</v>
      </c>
      <c r="D53" s="116" t="n">
        <v>16647</v>
      </c>
      <c r="E53" s="116" t="n">
        <v>2851</v>
      </c>
      <c r="F53" s="116" t="n">
        <v>5757</v>
      </c>
      <c r="G53" s="116" t="n">
        <v>2184</v>
      </c>
      <c r="H53" s="116" t="n">
        <v>1971</v>
      </c>
      <c r="I53" s="116" t="n">
        <v>29410</v>
      </c>
      <c r="J53" s="116" t="n">
        <v>3179934</v>
      </c>
      <c r="K53" s="116" t="n">
        <v>544602</v>
      </c>
      <c r="L53" s="116" t="n">
        <v>1099710</v>
      </c>
      <c r="M53" s="116" t="n">
        <v>417191</v>
      </c>
      <c r="N53" s="116" t="n">
        <v>376503</v>
      </c>
      <c r="O53" s="116" t="n">
        <v>5617940</v>
      </c>
    </row>
    <row r="54" customFormat="false" ht="11.25" hidden="false" customHeight="true" outlineLevel="0" collapsed="false">
      <c r="A54" s="113"/>
      <c r="B54" s="111" t="s">
        <v>92</v>
      </c>
      <c r="C54" s="109" t="s">
        <v>85</v>
      </c>
      <c r="D54" s="116" t="n">
        <v>4308</v>
      </c>
      <c r="E54" s="115" t="n">
        <v>546</v>
      </c>
      <c r="F54" s="115" t="n">
        <v>920</v>
      </c>
      <c r="G54" s="115" t="n">
        <v>319</v>
      </c>
      <c r="H54" s="115" t="n">
        <v>400</v>
      </c>
      <c r="I54" s="116" t="n">
        <v>6493</v>
      </c>
      <c r="J54" s="116" t="n">
        <v>737086</v>
      </c>
      <c r="K54" s="116" t="n">
        <v>93419</v>
      </c>
      <c r="L54" s="116" t="n">
        <v>157409</v>
      </c>
      <c r="M54" s="116" t="n">
        <v>54580</v>
      </c>
      <c r="N54" s="116" t="n">
        <v>68439</v>
      </c>
      <c r="O54" s="116" t="n">
        <v>1110933</v>
      </c>
    </row>
    <row r="55" customFormat="false" ht="11.25" hidden="false" customHeight="true" outlineLevel="0" collapsed="false">
      <c r="A55" s="113"/>
      <c r="B55" s="111" t="s">
        <v>93</v>
      </c>
      <c r="C55" s="109" t="s">
        <v>86</v>
      </c>
      <c r="D55" s="116" t="n">
        <v>11421</v>
      </c>
      <c r="E55" s="116" t="n">
        <v>1181</v>
      </c>
      <c r="F55" s="116" t="n">
        <v>2788</v>
      </c>
      <c r="G55" s="115" t="n">
        <v>908</v>
      </c>
      <c r="H55" s="116" t="n">
        <v>1124</v>
      </c>
      <c r="I55" s="116" t="n">
        <v>17422</v>
      </c>
      <c r="J55" s="116" t="n">
        <v>2419820</v>
      </c>
      <c r="K55" s="116" t="n">
        <v>250224</v>
      </c>
      <c r="L55" s="116" t="n">
        <v>590706</v>
      </c>
      <c r="M55" s="116" t="n">
        <v>192382</v>
      </c>
      <c r="N55" s="116" t="n">
        <v>238147</v>
      </c>
      <c r="O55" s="116" t="n">
        <v>3691279</v>
      </c>
    </row>
    <row r="56" customFormat="false" ht="11.25" hidden="false" customHeight="true" outlineLevel="0" collapsed="false">
      <c r="A56" s="113"/>
      <c r="B56" s="111" t="s">
        <v>47</v>
      </c>
      <c r="C56" s="111"/>
      <c r="D56" s="116" t="n">
        <v>53267</v>
      </c>
      <c r="E56" s="116" t="n">
        <v>8683</v>
      </c>
      <c r="F56" s="116" t="n">
        <v>17618</v>
      </c>
      <c r="G56" s="116" t="n">
        <v>6711</v>
      </c>
      <c r="H56" s="116" t="n">
        <v>6340</v>
      </c>
      <c r="I56" s="117" t="n">
        <v>92619</v>
      </c>
      <c r="J56" s="116" t="n">
        <v>9060834</v>
      </c>
      <c r="K56" s="116" t="n">
        <v>1407388</v>
      </c>
      <c r="L56" s="116" t="n">
        <v>2931879</v>
      </c>
      <c r="M56" s="116" t="n">
        <v>1130021</v>
      </c>
      <c r="N56" s="116" t="n">
        <v>1096892</v>
      </c>
      <c r="O56" s="118" t="n">
        <v>15627014</v>
      </c>
    </row>
    <row r="57" customFormat="false" ht="11.25" hidden="false" customHeight="true" outlineLevel="0" collapsed="false">
      <c r="A57" s="113" t="s">
        <v>97</v>
      </c>
      <c r="B57" s="111" t="s">
        <v>84</v>
      </c>
      <c r="C57" s="109" t="s">
        <v>85</v>
      </c>
      <c r="D57" s="115" t="n">
        <v>397</v>
      </c>
      <c r="E57" s="115" t="n">
        <v>426</v>
      </c>
      <c r="F57" s="115" t="n">
        <v>33</v>
      </c>
      <c r="G57" s="115" t="n">
        <v>156</v>
      </c>
      <c r="H57" s="115" t="n">
        <v>3</v>
      </c>
      <c r="I57" s="116" t="n">
        <v>1015</v>
      </c>
      <c r="J57" s="116" t="n">
        <v>184873</v>
      </c>
      <c r="K57" s="116" t="n">
        <v>198378</v>
      </c>
      <c r="L57" s="116" t="n">
        <v>15367</v>
      </c>
      <c r="M57" s="116" t="n">
        <v>72645</v>
      </c>
      <c r="N57" s="116" t="n">
        <v>1397</v>
      </c>
      <c r="O57" s="116" t="n">
        <v>472660</v>
      </c>
    </row>
    <row r="58" customFormat="false" ht="11.25" hidden="false" customHeight="true" outlineLevel="0" collapsed="false">
      <c r="A58" s="113"/>
      <c r="B58" s="111" t="s">
        <v>84</v>
      </c>
      <c r="C58" s="109" t="s">
        <v>86</v>
      </c>
      <c r="D58" s="115" t="n">
        <v>373</v>
      </c>
      <c r="E58" s="115" t="n">
        <v>380</v>
      </c>
      <c r="F58" s="115" t="n">
        <v>23</v>
      </c>
      <c r="G58" s="115" t="n">
        <v>138</v>
      </c>
      <c r="H58" s="115" t="n">
        <v>6</v>
      </c>
      <c r="I58" s="115" t="n">
        <v>920</v>
      </c>
      <c r="J58" s="116" t="n">
        <v>168484</v>
      </c>
      <c r="K58" s="116" t="n">
        <v>171646</v>
      </c>
      <c r="L58" s="116" t="n">
        <v>10389</v>
      </c>
      <c r="M58" s="116" t="n">
        <v>62335</v>
      </c>
      <c r="N58" s="116" t="n">
        <v>2710</v>
      </c>
      <c r="O58" s="116" t="n">
        <v>415564</v>
      </c>
    </row>
    <row r="59" customFormat="false" ht="11.25" hidden="false" customHeight="true" outlineLevel="0" collapsed="false">
      <c r="A59" s="113"/>
      <c r="B59" s="111" t="s">
        <v>87</v>
      </c>
      <c r="C59" s="109" t="s">
        <v>85</v>
      </c>
      <c r="D59" s="116" t="n">
        <v>3369</v>
      </c>
      <c r="E59" s="116" t="n">
        <v>1393</v>
      </c>
      <c r="F59" s="115" t="n">
        <v>320</v>
      </c>
      <c r="G59" s="115" t="n">
        <v>677</v>
      </c>
      <c r="H59" s="115" t="n">
        <v>66</v>
      </c>
      <c r="I59" s="116" t="n">
        <v>5825</v>
      </c>
      <c r="J59" s="116" t="n">
        <v>1560640</v>
      </c>
      <c r="K59" s="116" t="n">
        <v>645287</v>
      </c>
      <c r="L59" s="116" t="n">
        <v>148235</v>
      </c>
      <c r="M59" s="116" t="n">
        <v>313610</v>
      </c>
      <c r="N59" s="116" t="n">
        <v>30574</v>
      </c>
      <c r="O59" s="116" t="n">
        <v>2698346</v>
      </c>
    </row>
    <row r="60" customFormat="false" ht="11.25" hidden="false" customHeight="true" outlineLevel="0" collapsed="false">
      <c r="A60" s="113"/>
      <c r="B60" s="111" t="s">
        <v>87</v>
      </c>
      <c r="C60" s="109" t="s">
        <v>86</v>
      </c>
      <c r="D60" s="116" t="n">
        <v>3148</v>
      </c>
      <c r="E60" s="116" t="n">
        <v>1399</v>
      </c>
      <c r="F60" s="115" t="n">
        <v>300</v>
      </c>
      <c r="G60" s="115" t="n">
        <v>695</v>
      </c>
      <c r="H60" s="115" t="n">
        <v>70</v>
      </c>
      <c r="I60" s="116" t="n">
        <v>5612</v>
      </c>
      <c r="J60" s="116" t="n">
        <v>1421762</v>
      </c>
      <c r="K60" s="116" t="n">
        <v>631844</v>
      </c>
      <c r="L60" s="116" t="n">
        <v>135492</v>
      </c>
      <c r="M60" s="116" t="n">
        <v>313890</v>
      </c>
      <c r="N60" s="116" t="n">
        <v>31615</v>
      </c>
      <c r="O60" s="116" t="n">
        <v>2534603</v>
      </c>
    </row>
    <row r="61" customFormat="false" ht="11.25" hidden="false" customHeight="true" outlineLevel="0" collapsed="false">
      <c r="A61" s="113"/>
      <c r="B61" s="111" t="s">
        <v>88</v>
      </c>
      <c r="C61" s="109" t="s">
        <v>85</v>
      </c>
      <c r="D61" s="116" t="n">
        <v>7991</v>
      </c>
      <c r="E61" s="116" t="n">
        <v>2266</v>
      </c>
      <c r="F61" s="115" t="n">
        <v>964</v>
      </c>
      <c r="G61" s="116" t="n">
        <v>1255</v>
      </c>
      <c r="H61" s="115" t="n">
        <v>384</v>
      </c>
      <c r="I61" s="116" t="n">
        <v>12860</v>
      </c>
      <c r="J61" s="116" t="n">
        <v>2429882</v>
      </c>
      <c r="K61" s="116" t="n">
        <v>689039</v>
      </c>
      <c r="L61" s="116" t="n">
        <v>293131</v>
      </c>
      <c r="M61" s="116" t="n">
        <v>381617</v>
      </c>
      <c r="N61" s="116" t="n">
        <v>116766</v>
      </c>
      <c r="O61" s="116" t="n">
        <v>3910435</v>
      </c>
    </row>
    <row r="62" customFormat="false" ht="11.25" hidden="false" customHeight="true" outlineLevel="0" collapsed="false">
      <c r="A62" s="113"/>
      <c r="B62" s="111" t="s">
        <v>88</v>
      </c>
      <c r="C62" s="109" t="s">
        <v>86</v>
      </c>
      <c r="D62" s="116" t="n">
        <v>7667</v>
      </c>
      <c r="E62" s="116" t="n">
        <v>2122</v>
      </c>
      <c r="F62" s="115" t="n">
        <v>888</v>
      </c>
      <c r="G62" s="116" t="n">
        <v>1245</v>
      </c>
      <c r="H62" s="115" t="n">
        <v>427</v>
      </c>
      <c r="I62" s="116" t="n">
        <v>12349</v>
      </c>
      <c r="J62" s="116" t="n">
        <v>2456762</v>
      </c>
      <c r="K62" s="116" t="n">
        <v>679960</v>
      </c>
      <c r="L62" s="116" t="n">
        <v>284545</v>
      </c>
      <c r="M62" s="116" t="n">
        <v>398940</v>
      </c>
      <c r="N62" s="116" t="n">
        <v>136825</v>
      </c>
      <c r="O62" s="116" t="n">
        <v>3957032</v>
      </c>
    </row>
    <row r="63" customFormat="false" ht="11.25" hidden="false" customHeight="true" outlineLevel="0" collapsed="false">
      <c r="A63" s="113"/>
      <c r="B63" s="111" t="s">
        <v>89</v>
      </c>
      <c r="C63" s="109" t="s">
        <v>85</v>
      </c>
      <c r="D63" s="115" t="n">
        <v>525</v>
      </c>
      <c r="E63" s="115" t="n">
        <v>112</v>
      </c>
      <c r="F63" s="115" t="n">
        <v>69</v>
      </c>
      <c r="G63" s="115" t="n">
        <v>60</v>
      </c>
      <c r="H63" s="115" t="n">
        <v>22</v>
      </c>
      <c r="I63" s="115" t="n">
        <v>788</v>
      </c>
      <c r="J63" s="116" t="n">
        <v>54855</v>
      </c>
      <c r="K63" s="116" t="n">
        <v>11702</v>
      </c>
      <c r="L63" s="116" t="n">
        <v>7209</v>
      </c>
      <c r="M63" s="116" t="n">
        <v>6269</v>
      </c>
      <c r="N63" s="116" t="n">
        <v>2299</v>
      </c>
      <c r="O63" s="116" t="n">
        <v>82334</v>
      </c>
    </row>
    <row r="64" customFormat="false" ht="11.25" hidden="false" customHeight="true" outlineLevel="0" collapsed="false">
      <c r="A64" s="113"/>
      <c r="B64" s="111" t="s">
        <v>89</v>
      </c>
      <c r="C64" s="109" t="s">
        <v>86</v>
      </c>
      <c r="D64" s="115" t="n">
        <v>485</v>
      </c>
      <c r="E64" s="115" t="n">
        <v>121</v>
      </c>
      <c r="F64" s="115" t="n">
        <v>64</v>
      </c>
      <c r="G64" s="115" t="n">
        <v>82</v>
      </c>
      <c r="H64" s="115" t="n">
        <v>27</v>
      </c>
      <c r="I64" s="115" t="n">
        <v>779</v>
      </c>
      <c r="J64" s="116" t="n">
        <v>92274</v>
      </c>
      <c r="K64" s="116" t="n">
        <v>23021</v>
      </c>
      <c r="L64" s="116" t="n">
        <v>12176</v>
      </c>
      <c r="M64" s="116" t="n">
        <v>15601</v>
      </c>
      <c r="N64" s="116" t="n">
        <v>5137</v>
      </c>
      <c r="O64" s="116" t="n">
        <v>148209</v>
      </c>
    </row>
    <row r="65" customFormat="false" ht="11.25" hidden="false" customHeight="true" outlineLevel="0" collapsed="false">
      <c r="A65" s="113"/>
      <c r="B65" s="111" t="s">
        <v>90</v>
      </c>
      <c r="C65" s="109" t="s">
        <v>85</v>
      </c>
      <c r="D65" s="116" t="n">
        <v>11460</v>
      </c>
      <c r="E65" s="116" t="n">
        <v>1987</v>
      </c>
      <c r="F65" s="116" t="n">
        <v>1697</v>
      </c>
      <c r="G65" s="115" t="n">
        <v>967</v>
      </c>
      <c r="H65" s="115" t="n">
        <v>383</v>
      </c>
      <c r="I65" s="116" t="n">
        <v>16494</v>
      </c>
      <c r="J65" s="116" t="n">
        <v>1096631</v>
      </c>
      <c r="K65" s="116" t="n">
        <v>190140</v>
      </c>
      <c r="L65" s="116" t="n">
        <v>162389</v>
      </c>
      <c r="M65" s="116" t="n">
        <v>92534</v>
      </c>
      <c r="N65" s="116" t="n">
        <v>36650</v>
      </c>
      <c r="O65" s="116" t="n">
        <v>1578344</v>
      </c>
    </row>
    <row r="66" customFormat="false" ht="11.25" hidden="false" customHeight="true" outlineLevel="0" collapsed="false">
      <c r="A66" s="113"/>
      <c r="B66" s="111" t="s">
        <v>91</v>
      </c>
      <c r="C66" s="109" t="s">
        <v>86</v>
      </c>
      <c r="D66" s="116" t="n">
        <v>12846</v>
      </c>
      <c r="E66" s="116" t="n">
        <v>2066</v>
      </c>
      <c r="F66" s="116" t="n">
        <v>2044</v>
      </c>
      <c r="G66" s="116" t="n">
        <v>1224</v>
      </c>
      <c r="H66" s="115" t="n">
        <v>535</v>
      </c>
      <c r="I66" s="116" t="n">
        <v>18715</v>
      </c>
      <c r="J66" s="116" t="n">
        <v>2453861</v>
      </c>
      <c r="K66" s="116" t="n">
        <v>394650</v>
      </c>
      <c r="L66" s="116" t="n">
        <v>390448</v>
      </c>
      <c r="M66" s="116" t="n">
        <v>233810</v>
      </c>
      <c r="N66" s="116" t="n">
        <v>102196</v>
      </c>
      <c r="O66" s="116" t="n">
        <v>3574965</v>
      </c>
    </row>
    <row r="67" customFormat="false" ht="11.25" hidden="false" customHeight="true" outlineLevel="0" collapsed="false">
      <c r="A67" s="113"/>
      <c r="B67" s="111" t="s">
        <v>92</v>
      </c>
      <c r="C67" s="109" t="s">
        <v>85</v>
      </c>
      <c r="D67" s="116" t="n">
        <v>4304</v>
      </c>
      <c r="E67" s="115" t="n">
        <v>631</v>
      </c>
      <c r="F67" s="115" t="n">
        <v>310</v>
      </c>
      <c r="G67" s="115" t="n">
        <v>198</v>
      </c>
      <c r="H67" s="115" t="n">
        <v>69</v>
      </c>
      <c r="I67" s="116" t="n">
        <v>5512</v>
      </c>
      <c r="J67" s="116" t="n">
        <v>736401</v>
      </c>
      <c r="K67" s="116" t="n">
        <v>107962</v>
      </c>
      <c r="L67" s="116" t="n">
        <v>53040</v>
      </c>
      <c r="M67" s="116" t="n">
        <v>33877</v>
      </c>
      <c r="N67" s="116" t="n">
        <v>11806</v>
      </c>
      <c r="O67" s="116" t="n">
        <v>943086</v>
      </c>
    </row>
    <row r="68" customFormat="false" ht="11.25" hidden="false" customHeight="true" outlineLevel="0" collapsed="false">
      <c r="A68" s="113"/>
      <c r="B68" s="111" t="s">
        <v>93</v>
      </c>
      <c r="C68" s="109" t="s">
        <v>86</v>
      </c>
      <c r="D68" s="116" t="n">
        <v>10866</v>
      </c>
      <c r="E68" s="116" t="n">
        <v>1197</v>
      </c>
      <c r="F68" s="115" t="n">
        <v>917</v>
      </c>
      <c r="G68" s="115" t="n">
        <v>466</v>
      </c>
      <c r="H68" s="115" t="n">
        <v>217</v>
      </c>
      <c r="I68" s="116" t="n">
        <v>13663</v>
      </c>
      <c r="J68" s="116" t="n">
        <v>2302229</v>
      </c>
      <c r="K68" s="116" t="n">
        <v>253614</v>
      </c>
      <c r="L68" s="116" t="n">
        <v>194289</v>
      </c>
      <c r="M68" s="116" t="n">
        <v>98734</v>
      </c>
      <c r="N68" s="116" t="n">
        <v>45977</v>
      </c>
      <c r="O68" s="116" t="n">
        <v>2894843</v>
      </c>
    </row>
    <row r="69" customFormat="false" ht="11.25" hidden="false" customHeight="true" outlineLevel="0" collapsed="false">
      <c r="A69" s="113"/>
      <c r="B69" s="111" t="s">
        <v>47</v>
      </c>
      <c r="C69" s="111"/>
      <c r="D69" s="116" t="n">
        <v>63431</v>
      </c>
      <c r="E69" s="116" t="n">
        <v>14100</v>
      </c>
      <c r="F69" s="116" t="n">
        <v>7629</v>
      </c>
      <c r="G69" s="116" t="n">
        <v>7163</v>
      </c>
      <c r="H69" s="116" t="n">
        <v>2209</v>
      </c>
      <c r="I69" s="117" t="n">
        <v>94532</v>
      </c>
      <c r="J69" s="116" t="n">
        <v>14958654</v>
      </c>
      <c r="K69" s="116" t="n">
        <v>3997243</v>
      </c>
      <c r="L69" s="116" t="n">
        <v>1706710</v>
      </c>
      <c r="M69" s="116" t="n">
        <v>2023862</v>
      </c>
      <c r="N69" s="116" t="n">
        <v>523952</v>
      </c>
      <c r="O69" s="118" t="n">
        <v>23210421</v>
      </c>
    </row>
    <row r="70" customFormat="false" ht="11.25" hidden="false" customHeight="true" outlineLevel="0" collapsed="false">
      <c r="A70" s="113" t="s">
        <v>98</v>
      </c>
      <c r="B70" s="111" t="s">
        <v>84</v>
      </c>
      <c r="C70" s="109" t="s">
        <v>85</v>
      </c>
      <c r="D70" s="115" t="n">
        <v>214</v>
      </c>
      <c r="E70" s="115" t="n">
        <v>155</v>
      </c>
      <c r="F70" s="115" t="n">
        <v>31</v>
      </c>
      <c r="G70" s="115" t="n">
        <v>67</v>
      </c>
      <c r="H70" s="115" t="n">
        <v>3</v>
      </c>
      <c r="I70" s="115" t="n">
        <v>470</v>
      </c>
      <c r="J70" s="116" t="n">
        <v>99655</v>
      </c>
      <c r="K70" s="116" t="n">
        <v>72180</v>
      </c>
      <c r="L70" s="116" t="n">
        <v>14436</v>
      </c>
      <c r="M70" s="116" t="n">
        <v>31200</v>
      </c>
      <c r="N70" s="116" t="n">
        <v>1397</v>
      </c>
      <c r="O70" s="116" t="n">
        <v>218868</v>
      </c>
    </row>
    <row r="71" customFormat="false" ht="11.25" hidden="false" customHeight="true" outlineLevel="0" collapsed="false">
      <c r="A71" s="113"/>
      <c r="B71" s="111" t="s">
        <v>84</v>
      </c>
      <c r="C71" s="109" t="s">
        <v>86</v>
      </c>
      <c r="D71" s="115" t="n">
        <v>210</v>
      </c>
      <c r="E71" s="115" t="n">
        <v>144</v>
      </c>
      <c r="F71" s="115" t="n">
        <v>32</v>
      </c>
      <c r="G71" s="115" t="n">
        <v>61</v>
      </c>
      <c r="H71" s="115" t="n">
        <v>4</v>
      </c>
      <c r="I71" s="115" t="n">
        <v>451</v>
      </c>
      <c r="J71" s="116" t="n">
        <v>94857</v>
      </c>
      <c r="K71" s="116" t="n">
        <v>65045</v>
      </c>
      <c r="L71" s="116" t="n">
        <v>14454</v>
      </c>
      <c r="M71" s="116" t="n">
        <v>27554</v>
      </c>
      <c r="N71" s="116" t="n">
        <v>1807</v>
      </c>
      <c r="O71" s="116" t="n">
        <v>203717</v>
      </c>
    </row>
    <row r="72" customFormat="false" ht="11.25" hidden="false" customHeight="true" outlineLevel="0" collapsed="false">
      <c r="A72" s="113"/>
      <c r="B72" s="111" t="s">
        <v>87</v>
      </c>
      <c r="C72" s="109" t="s">
        <v>85</v>
      </c>
      <c r="D72" s="116" t="n">
        <v>1593</v>
      </c>
      <c r="E72" s="115" t="n">
        <v>765</v>
      </c>
      <c r="F72" s="115" t="n">
        <v>283</v>
      </c>
      <c r="G72" s="115" t="n">
        <v>587</v>
      </c>
      <c r="H72" s="115" t="n">
        <v>28</v>
      </c>
      <c r="I72" s="116" t="n">
        <v>3256</v>
      </c>
      <c r="J72" s="116" t="n">
        <v>737934</v>
      </c>
      <c r="K72" s="116" t="n">
        <v>354375</v>
      </c>
      <c r="L72" s="116" t="n">
        <v>131096</v>
      </c>
      <c r="M72" s="116" t="n">
        <v>271919</v>
      </c>
      <c r="N72" s="116" t="n">
        <v>12971</v>
      </c>
      <c r="O72" s="116" t="n">
        <v>1508295</v>
      </c>
    </row>
    <row r="73" customFormat="false" ht="11.25" hidden="false" customHeight="true" outlineLevel="0" collapsed="false">
      <c r="A73" s="113"/>
      <c r="B73" s="111" t="s">
        <v>87</v>
      </c>
      <c r="C73" s="109" t="s">
        <v>86</v>
      </c>
      <c r="D73" s="116" t="n">
        <v>1524</v>
      </c>
      <c r="E73" s="115" t="n">
        <v>686</v>
      </c>
      <c r="F73" s="115" t="n">
        <v>268</v>
      </c>
      <c r="G73" s="115" t="n">
        <v>564</v>
      </c>
      <c r="H73" s="115" t="n">
        <v>46</v>
      </c>
      <c r="I73" s="116" t="n">
        <v>3088</v>
      </c>
      <c r="J73" s="116" t="n">
        <v>688299</v>
      </c>
      <c r="K73" s="116" t="n">
        <v>309825</v>
      </c>
      <c r="L73" s="116" t="n">
        <v>121039</v>
      </c>
      <c r="M73" s="116" t="n">
        <v>254725</v>
      </c>
      <c r="N73" s="116" t="n">
        <v>20775</v>
      </c>
      <c r="O73" s="116" t="n">
        <v>1394663</v>
      </c>
    </row>
    <row r="74" customFormat="false" ht="11.25" hidden="false" customHeight="true" outlineLevel="0" collapsed="false">
      <c r="A74" s="113"/>
      <c r="B74" s="111" t="s">
        <v>88</v>
      </c>
      <c r="C74" s="109" t="s">
        <v>85</v>
      </c>
      <c r="D74" s="116" t="n">
        <v>4695</v>
      </c>
      <c r="E74" s="116" t="n">
        <v>1076</v>
      </c>
      <c r="F74" s="116" t="n">
        <v>1115</v>
      </c>
      <c r="G74" s="116" t="n">
        <v>1110</v>
      </c>
      <c r="H74" s="115" t="n">
        <v>231</v>
      </c>
      <c r="I74" s="116" t="n">
        <v>8227</v>
      </c>
      <c r="J74" s="116" t="n">
        <v>1427643</v>
      </c>
      <c r="K74" s="116" t="n">
        <v>327187</v>
      </c>
      <c r="L74" s="116" t="n">
        <v>339046</v>
      </c>
      <c r="M74" s="116" t="n">
        <v>337526</v>
      </c>
      <c r="N74" s="116" t="n">
        <v>70242</v>
      </c>
      <c r="O74" s="116" t="n">
        <v>2501644</v>
      </c>
    </row>
    <row r="75" customFormat="false" ht="11.25" hidden="false" customHeight="true" outlineLevel="0" collapsed="false">
      <c r="A75" s="113"/>
      <c r="B75" s="111" t="s">
        <v>88</v>
      </c>
      <c r="C75" s="109" t="s">
        <v>86</v>
      </c>
      <c r="D75" s="116" t="n">
        <v>4538</v>
      </c>
      <c r="E75" s="116" t="n">
        <v>1000</v>
      </c>
      <c r="F75" s="116" t="n">
        <v>1137</v>
      </c>
      <c r="G75" s="116" t="n">
        <v>1065</v>
      </c>
      <c r="H75" s="115" t="n">
        <v>212</v>
      </c>
      <c r="I75" s="116" t="n">
        <v>7952</v>
      </c>
      <c r="J75" s="116" t="n">
        <v>1454126</v>
      </c>
      <c r="K75" s="116" t="n">
        <v>320433</v>
      </c>
      <c r="L75" s="116" t="n">
        <v>364333</v>
      </c>
      <c r="M75" s="116" t="n">
        <v>341262</v>
      </c>
      <c r="N75" s="116" t="n">
        <v>67932</v>
      </c>
      <c r="O75" s="116" t="n">
        <v>2548086</v>
      </c>
    </row>
    <row r="76" customFormat="false" ht="11.25" hidden="false" customHeight="true" outlineLevel="0" collapsed="false">
      <c r="A76" s="113"/>
      <c r="B76" s="111" t="s">
        <v>89</v>
      </c>
      <c r="C76" s="109" t="s">
        <v>85</v>
      </c>
      <c r="D76" s="115" t="n">
        <v>442</v>
      </c>
      <c r="E76" s="115" t="n">
        <v>95</v>
      </c>
      <c r="F76" s="115" t="n">
        <v>156</v>
      </c>
      <c r="G76" s="115" t="n">
        <v>108</v>
      </c>
      <c r="H76" s="115" t="n">
        <v>13</v>
      </c>
      <c r="I76" s="115" t="n">
        <v>814</v>
      </c>
      <c r="J76" s="116" t="n">
        <v>46183</v>
      </c>
      <c r="K76" s="116" t="n">
        <v>9926</v>
      </c>
      <c r="L76" s="116" t="n">
        <v>16300</v>
      </c>
      <c r="M76" s="116" t="n">
        <v>11284</v>
      </c>
      <c r="N76" s="116" t="n">
        <v>1358</v>
      </c>
      <c r="O76" s="116" t="n">
        <v>85051</v>
      </c>
    </row>
    <row r="77" customFormat="false" ht="11.25" hidden="false" customHeight="true" outlineLevel="0" collapsed="false">
      <c r="A77" s="113"/>
      <c r="B77" s="111" t="s">
        <v>89</v>
      </c>
      <c r="C77" s="109" t="s">
        <v>86</v>
      </c>
      <c r="D77" s="115" t="n">
        <v>431</v>
      </c>
      <c r="E77" s="115" t="n">
        <v>96</v>
      </c>
      <c r="F77" s="115" t="n">
        <v>155</v>
      </c>
      <c r="G77" s="115" t="n">
        <v>104</v>
      </c>
      <c r="H77" s="115" t="n">
        <v>24</v>
      </c>
      <c r="I77" s="115" t="n">
        <v>810</v>
      </c>
      <c r="J77" s="116" t="n">
        <v>82000</v>
      </c>
      <c r="K77" s="116" t="n">
        <v>18265</v>
      </c>
      <c r="L77" s="116" t="n">
        <v>29490</v>
      </c>
      <c r="M77" s="116" t="n">
        <v>19787</v>
      </c>
      <c r="N77" s="116" t="n">
        <v>4566</v>
      </c>
      <c r="O77" s="116" t="n">
        <v>154108</v>
      </c>
    </row>
    <row r="78" customFormat="false" ht="11.25" hidden="false" customHeight="true" outlineLevel="0" collapsed="false">
      <c r="A78" s="113"/>
      <c r="B78" s="111" t="s">
        <v>90</v>
      </c>
      <c r="C78" s="109" t="s">
        <v>85</v>
      </c>
      <c r="D78" s="116" t="n">
        <v>11801</v>
      </c>
      <c r="E78" s="116" t="n">
        <v>2574</v>
      </c>
      <c r="F78" s="116" t="n">
        <v>3707</v>
      </c>
      <c r="G78" s="116" t="n">
        <v>2398</v>
      </c>
      <c r="H78" s="115" t="n">
        <v>587</v>
      </c>
      <c r="I78" s="116" t="n">
        <v>21067</v>
      </c>
      <c r="J78" s="116" t="n">
        <v>1129262</v>
      </c>
      <c r="K78" s="116" t="n">
        <v>246311</v>
      </c>
      <c r="L78" s="116" t="n">
        <v>354730</v>
      </c>
      <c r="M78" s="116" t="n">
        <v>229470</v>
      </c>
      <c r="N78" s="116" t="n">
        <v>56171</v>
      </c>
      <c r="O78" s="116" t="n">
        <v>2015944</v>
      </c>
    </row>
    <row r="79" customFormat="false" ht="11.25" hidden="false" customHeight="true" outlineLevel="0" collapsed="false">
      <c r="A79" s="113"/>
      <c r="B79" s="111" t="s">
        <v>91</v>
      </c>
      <c r="C79" s="109" t="s">
        <v>86</v>
      </c>
      <c r="D79" s="116" t="n">
        <v>12669</v>
      </c>
      <c r="E79" s="116" t="n">
        <v>2552</v>
      </c>
      <c r="F79" s="116" t="n">
        <v>4271</v>
      </c>
      <c r="G79" s="116" t="n">
        <v>2665</v>
      </c>
      <c r="H79" s="115" t="n">
        <v>706</v>
      </c>
      <c r="I79" s="116" t="n">
        <v>22863</v>
      </c>
      <c r="J79" s="116" t="n">
        <v>2420051</v>
      </c>
      <c r="K79" s="116" t="n">
        <v>487487</v>
      </c>
      <c r="L79" s="116" t="n">
        <v>815853</v>
      </c>
      <c r="M79" s="116" t="n">
        <v>509072</v>
      </c>
      <c r="N79" s="116" t="n">
        <v>134861</v>
      </c>
      <c r="O79" s="116" t="n">
        <v>4367324</v>
      </c>
    </row>
    <row r="80" customFormat="false" ht="11.25" hidden="false" customHeight="true" outlineLevel="0" collapsed="false">
      <c r="A80" s="113"/>
      <c r="B80" s="111" t="s">
        <v>92</v>
      </c>
      <c r="C80" s="109" t="s">
        <v>85</v>
      </c>
      <c r="D80" s="116" t="n">
        <v>3364</v>
      </c>
      <c r="E80" s="115" t="n">
        <v>546</v>
      </c>
      <c r="F80" s="115" t="n">
        <v>951</v>
      </c>
      <c r="G80" s="115" t="n">
        <v>733</v>
      </c>
      <c r="H80" s="115" t="n">
        <v>126</v>
      </c>
      <c r="I80" s="116" t="n">
        <v>5720</v>
      </c>
      <c r="J80" s="116" t="n">
        <v>575570</v>
      </c>
      <c r="K80" s="116" t="n">
        <v>93419</v>
      </c>
      <c r="L80" s="116" t="n">
        <v>162713</v>
      </c>
      <c r="M80" s="116" t="n">
        <v>125414</v>
      </c>
      <c r="N80" s="116" t="n">
        <v>21558</v>
      </c>
      <c r="O80" s="116" t="n">
        <v>978674</v>
      </c>
    </row>
    <row r="81" customFormat="false" ht="11.25" hidden="false" customHeight="true" outlineLevel="0" collapsed="false">
      <c r="A81" s="113"/>
      <c r="B81" s="111" t="s">
        <v>93</v>
      </c>
      <c r="C81" s="109" t="s">
        <v>86</v>
      </c>
      <c r="D81" s="116" t="n">
        <v>9022</v>
      </c>
      <c r="E81" s="116" t="n">
        <v>1231</v>
      </c>
      <c r="F81" s="116" t="n">
        <v>2948</v>
      </c>
      <c r="G81" s="116" t="n">
        <v>2063</v>
      </c>
      <c r="H81" s="115" t="n">
        <v>361</v>
      </c>
      <c r="I81" s="116" t="n">
        <v>15625</v>
      </c>
      <c r="J81" s="116" t="n">
        <v>1911533</v>
      </c>
      <c r="K81" s="116" t="n">
        <v>260818</v>
      </c>
      <c r="L81" s="116" t="n">
        <v>624606</v>
      </c>
      <c r="M81" s="116" t="n">
        <v>437097</v>
      </c>
      <c r="N81" s="116" t="n">
        <v>76487</v>
      </c>
      <c r="O81" s="116" t="n">
        <v>3310541</v>
      </c>
    </row>
    <row r="82" customFormat="false" ht="11.25" hidden="false" customHeight="true" outlineLevel="0" collapsed="false">
      <c r="A82" s="113"/>
      <c r="B82" s="111" t="s">
        <v>47</v>
      </c>
      <c r="C82" s="111"/>
      <c r="D82" s="116" t="n">
        <v>50503</v>
      </c>
      <c r="E82" s="116" t="n">
        <v>10920</v>
      </c>
      <c r="F82" s="116" t="n">
        <v>15054</v>
      </c>
      <c r="G82" s="116" t="n">
        <v>11525</v>
      </c>
      <c r="H82" s="116" t="n">
        <v>2341</v>
      </c>
      <c r="I82" s="117" t="n">
        <v>90343</v>
      </c>
      <c r="J82" s="116" t="n">
        <v>10667113</v>
      </c>
      <c r="K82" s="116" t="n">
        <v>2565271</v>
      </c>
      <c r="L82" s="116" t="n">
        <v>2988096</v>
      </c>
      <c r="M82" s="116" t="n">
        <v>2596310</v>
      </c>
      <c r="N82" s="116" t="n">
        <v>470125</v>
      </c>
      <c r="O82" s="118" t="n">
        <v>19286915</v>
      </c>
    </row>
    <row r="83" customFormat="false" ht="11.25" hidden="false" customHeight="true" outlineLevel="0" collapsed="false">
      <c r="A83" s="113" t="s">
        <v>99</v>
      </c>
      <c r="B83" s="111" t="s">
        <v>84</v>
      </c>
      <c r="C83" s="109" t="s">
        <v>85</v>
      </c>
      <c r="D83" s="115" t="n">
        <v>931</v>
      </c>
      <c r="E83" s="115" t="n">
        <v>117</v>
      </c>
      <c r="F83" s="115" t="n">
        <v>178</v>
      </c>
      <c r="G83" s="115" t="n">
        <v>83</v>
      </c>
      <c r="H83" s="115" t="n">
        <v>30</v>
      </c>
      <c r="I83" s="116" t="n">
        <v>1339</v>
      </c>
      <c r="J83" s="116" t="n">
        <v>433544</v>
      </c>
      <c r="K83" s="116" t="n">
        <v>54484</v>
      </c>
      <c r="L83" s="116" t="n">
        <v>82890</v>
      </c>
      <c r="M83" s="116" t="n">
        <v>38651</v>
      </c>
      <c r="N83" s="116" t="n">
        <v>13970</v>
      </c>
      <c r="O83" s="116" t="n">
        <v>623539</v>
      </c>
    </row>
    <row r="84" customFormat="false" ht="11.25" hidden="false" customHeight="true" outlineLevel="0" collapsed="false">
      <c r="A84" s="113"/>
      <c r="B84" s="111" t="s">
        <v>84</v>
      </c>
      <c r="C84" s="109" t="s">
        <v>86</v>
      </c>
      <c r="D84" s="115" t="n">
        <v>904</v>
      </c>
      <c r="E84" s="115" t="n">
        <v>128</v>
      </c>
      <c r="F84" s="115" t="n">
        <v>150</v>
      </c>
      <c r="G84" s="115" t="n">
        <v>81</v>
      </c>
      <c r="H84" s="115" t="n">
        <v>34</v>
      </c>
      <c r="I84" s="116" t="n">
        <v>1297</v>
      </c>
      <c r="J84" s="116" t="n">
        <v>408337</v>
      </c>
      <c r="K84" s="116" t="n">
        <v>57818</v>
      </c>
      <c r="L84" s="116" t="n">
        <v>67755</v>
      </c>
      <c r="M84" s="116" t="n">
        <v>36588</v>
      </c>
      <c r="N84" s="116" t="n">
        <v>15358</v>
      </c>
      <c r="O84" s="116" t="n">
        <v>585856</v>
      </c>
    </row>
    <row r="85" customFormat="false" ht="11.25" hidden="false" customHeight="true" outlineLevel="0" collapsed="false">
      <c r="A85" s="113"/>
      <c r="B85" s="111" t="s">
        <v>87</v>
      </c>
      <c r="C85" s="109" t="s">
        <v>85</v>
      </c>
      <c r="D85" s="116" t="n">
        <v>4494</v>
      </c>
      <c r="E85" s="116" t="n">
        <v>1342</v>
      </c>
      <c r="F85" s="115" t="n">
        <v>783</v>
      </c>
      <c r="G85" s="115" t="n">
        <v>511</v>
      </c>
      <c r="H85" s="115" t="n">
        <v>195</v>
      </c>
      <c r="I85" s="116" t="n">
        <v>7325</v>
      </c>
      <c r="J85" s="116" t="n">
        <v>2081780</v>
      </c>
      <c r="K85" s="116" t="n">
        <v>621662</v>
      </c>
      <c r="L85" s="116" t="n">
        <v>362713</v>
      </c>
      <c r="M85" s="116" t="n">
        <v>236713</v>
      </c>
      <c r="N85" s="116" t="n">
        <v>90331</v>
      </c>
      <c r="O85" s="116" t="n">
        <v>3393199</v>
      </c>
    </row>
    <row r="86" customFormat="false" ht="11.25" hidden="false" customHeight="true" outlineLevel="0" collapsed="false">
      <c r="A86" s="113"/>
      <c r="B86" s="111" t="s">
        <v>87</v>
      </c>
      <c r="C86" s="109" t="s">
        <v>86</v>
      </c>
      <c r="D86" s="116" t="n">
        <v>4106</v>
      </c>
      <c r="E86" s="116" t="n">
        <v>1251</v>
      </c>
      <c r="F86" s="115" t="n">
        <v>759</v>
      </c>
      <c r="G86" s="115" t="n">
        <v>508</v>
      </c>
      <c r="H86" s="115" t="n">
        <v>219</v>
      </c>
      <c r="I86" s="116" t="n">
        <v>6843</v>
      </c>
      <c r="J86" s="116" t="n">
        <v>1854433</v>
      </c>
      <c r="K86" s="116" t="n">
        <v>565001</v>
      </c>
      <c r="L86" s="116" t="n">
        <v>342795</v>
      </c>
      <c r="M86" s="116" t="n">
        <v>229433</v>
      </c>
      <c r="N86" s="116" t="n">
        <v>98909</v>
      </c>
      <c r="O86" s="116" t="n">
        <v>3090571</v>
      </c>
    </row>
    <row r="87" customFormat="false" ht="11.25" hidden="false" customHeight="true" outlineLevel="0" collapsed="false">
      <c r="A87" s="113"/>
      <c r="B87" s="111" t="s">
        <v>88</v>
      </c>
      <c r="C87" s="109" t="s">
        <v>85</v>
      </c>
      <c r="D87" s="116" t="n">
        <v>10682</v>
      </c>
      <c r="E87" s="116" t="n">
        <v>2759</v>
      </c>
      <c r="F87" s="116" t="n">
        <v>2229</v>
      </c>
      <c r="G87" s="116" t="n">
        <v>1218</v>
      </c>
      <c r="H87" s="115" t="n">
        <v>772</v>
      </c>
      <c r="I87" s="116" t="n">
        <v>17660</v>
      </c>
      <c r="J87" s="116" t="n">
        <v>3248154</v>
      </c>
      <c r="K87" s="116" t="n">
        <v>838949</v>
      </c>
      <c r="L87" s="116" t="n">
        <v>677788</v>
      </c>
      <c r="M87" s="116" t="n">
        <v>370366</v>
      </c>
      <c r="N87" s="116" t="n">
        <v>234748</v>
      </c>
      <c r="O87" s="116" t="n">
        <v>5370005</v>
      </c>
    </row>
    <row r="88" customFormat="false" ht="11.25" hidden="false" customHeight="true" outlineLevel="0" collapsed="false">
      <c r="A88" s="113"/>
      <c r="B88" s="111" t="s">
        <v>88</v>
      </c>
      <c r="C88" s="109" t="s">
        <v>86</v>
      </c>
      <c r="D88" s="116" t="n">
        <v>10010</v>
      </c>
      <c r="E88" s="116" t="n">
        <v>2575</v>
      </c>
      <c r="F88" s="116" t="n">
        <v>2099</v>
      </c>
      <c r="G88" s="116" t="n">
        <v>1119</v>
      </c>
      <c r="H88" s="115" t="n">
        <v>700</v>
      </c>
      <c r="I88" s="116" t="n">
        <v>16503</v>
      </c>
      <c r="J88" s="116" t="n">
        <v>3207538</v>
      </c>
      <c r="K88" s="116" t="n">
        <v>825116</v>
      </c>
      <c r="L88" s="116" t="n">
        <v>672590</v>
      </c>
      <c r="M88" s="116" t="n">
        <v>358565</v>
      </c>
      <c r="N88" s="116" t="n">
        <v>224303</v>
      </c>
      <c r="O88" s="116" t="n">
        <v>5288112</v>
      </c>
    </row>
    <row r="89" customFormat="false" ht="11.25" hidden="false" customHeight="true" outlineLevel="0" collapsed="false">
      <c r="A89" s="113"/>
      <c r="B89" s="111" t="s">
        <v>89</v>
      </c>
      <c r="C89" s="109" t="s">
        <v>85</v>
      </c>
      <c r="D89" s="115" t="n">
        <v>457</v>
      </c>
      <c r="E89" s="115" t="n">
        <v>152</v>
      </c>
      <c r="F89" s="115" t="n">
        <v>94</v>
      </c>
      <c r="G89" s="115" t="n">
        <v>41</v>
      </c>
      <c r="H89" s="115" t="n">
        <v>46</v>
      </c>
      <c r="I89" s="115" t="n">
        <v>790</v>
      </c>
      <c r="J89" s="116" t="n">
        <v>47750</v>
      </c>
      <c r="K89" s="116" t="n">
        <v>15882</v>
      </c>
      <c r="L89" s="116" t="n">
        <v>9822</v>
      </c>
      <c r="M89" s="116" t="n">
        <v>4284</v>
      </c>
      <c r="N89" s="116" t="n">
        <v>4806</v>
      </c>
      <c r="O89" s="116" t="n">
        <v>82544</v>
      </c>
    </row>
    <row r="90" customFormat="false" ht="11.25" hidden="false" customHeight="true" outlineLevel="0" collapsed="false">
      <c r="A90" s="113"/>
      <c r="B90" s="111" t="s">
        <v>89</v>
      </c>
      <c r="C90" s="109" t="s">
        <v>86</v>
      </c>
      <c r="D90" s="115" t="n">
        <v>314</v>
      </c>
      <c r="E90" s="115" t="n">
        <v>108</v>
      </c>
      <c r="F90" s="115" t="n">
        <v>89</v>
      </c>
      <c r="G90" s="115" t="n">
        <v>34</v>
      </c>
      <c r="H90" s="115" t="n">
        <v>27</v>
      </c>
      <c r="I90" s="115" t="n">
        <v>572</v>
      </c>
      <c r="J90" s="116" t="n">
        <v>59740</v>
      </c>
      <c r="K90" s="116" t="n">
        <v>20548</v>
      </c>
      <c r="L90" s="116" t="n">
        <v>16933</v>
      </c>
      <c r="M90" s="116" t="n">
        <v>6469</v>
      </c>
      <c r="N90" s="116" t="n">
        <v>5137</v>
      </c>
      <c r="O90" s="116" t="n">
        <v>108827</v>
      </c>
    </row>
    <row r="91" customFormat="false" ht="11.25" hidden="false" customHeight="true" outlineLevel="0" collapsed="false">
      <c r="A91" s="113"/>
      <c r="B91" s="111" t="s">
        <v>90</v>
      </c>
      <c r="C91" s="109" t="s">
        <v>85</v>
      </c>
      <c r="D91" s="115" t="n">
        <v>188</v>
      </c>
      <c r="E91" s="115" t="n">
        <v>69</v>
      </c>
      <c r="F91" s="115" t="n">
        <v>69</v>
      </c>
      <c r="G91" s="115" t="n">
        <v>31</v>
      </c>
      <c r="H91" s="115" t="n">
        <v>25</v>
      </c>
      <c r="I91" s="115" t="n">
        <v>382</v>
      </c>
      <c r="J91" s="116" t="n">
        <v>17990</v>
      </c>
      <c r="K91" s="116" t="n">
        <v>6603</v>
      </c>
      <c r="L91" s="116" t="n">
        <v>6603</v>
      </c>
      <c r="M91" s="116" t="n">
        <v>2966</v>
      </c>
      <c r="N91" s="116" t="n">
        <v>2392</v>
      </c>
      <c r="O91" s="116" t="n">
        <v>36554</v>
      </c>
    </row>
    <row r="92" customFormat="false" ht="11.25" hidden="false" customHeight="true" outlineLevel="0" collapsed="false">
      <c r="A92" s="113"/>
      <c r="B92" s="111" t="s">
        <v>91</v>
      </c>
      <c r="C92" s="109" t="s">
        <v>86</v>
      </c>
      <c r="D92" s="115" t="n">
        <v>379</v>
      </c>
      <c r="E92" s="115" t="n">
        <v>91</v>
      </c>
      <c r="F92" s="115" t="n">
        <v>119</v>
      </c>
      <c r="G92" s="115" t="n">
        <v>38</v>
      </c>
      <c r="H92" s="115" t="n">
        <v>25</v>
      </c>
      <c r="I92" s="115" t="n">
        <v>652</v>
      </c>
      <c r="J92" s="116" t="n">
        <v>72397</v>
      </c>
      <c r="K92" s="116" t="n">
        <v>17383</v>
      </c>
      <c r="L92" s="116" t="n">
        <v>22732</v>
      </c>
      <c r="M92" s="116" t="n">
        <v>7259</v>
      </c>
      <c r="N92" s="116" t="n">
        <v>4776</v>
      </c>
      <c r="O92" s="116" t="n">
        <v>124547</v>
      </c>
    </row>
    <row r="93" customFormat="false" ht="11.25" hidden="false" customHeight="true" outlineLevel="0" collapsed="false">
      <c r="A93" s="113"/>
      <c r="B93" s="111" t="s">
        <v>92</v>
      </c>
      <c r="C93" s="109" t="s">
        <v>85</v>
      </c>
      <c r="D93" s="115" t="n">
        <v>12</v>
      </c>
      <c r="E93" s="115" t="n">
        <v>3</v>
      </c>
      <c r="F93" s="115" t="n">
        <v>7</v>
      </c>
      <c r="G93" s="115" t="n">
        <v>1</v>
      </c>
      <c r="H93" s="114"/>
      <c r="I93" s="115" t="n">
        <v>23</v>
      </c>
      <c r="J93" s="116" t="n">
        <v>2053</v>
      </c>
      <c r="K93" s="115" t="n">
        <v>513</v>
      </c>
      <c r="L93" s="116" t="n">
        <v>1198</v>
      </c>
      <c r="M93" s="115" t="n">
        <v>171</v>
      </c>
      <c r="N93" s="114"/>
      <c r="O93" s="116" t="n">
        <v>3935</v>
      </c>
    </row>
    <row r="94" customFormat="false" ht="11.25" hidden="false" customHeight="true" outlineLevel="0" collapsed="false">
      <c r="A94" s="113"/>
      <c r="B94" s="111" t="s">
        <v>93</v>
      </c>
      <c r="C94" s="109" t="s">
        <v>86</v>
      </c>
      <c r="D94" s="115" t="n">
        <v>79</v>
      </c>
      <c r="E94" s="115" t="n">
        <v>26</v>
      </c>
      <c r="F94" s="115" t="n">
        <v>41</v>
      </c>
      <c r="G94" s="115" t="n">
        <v>4</v>
      </c>
      <c r="H94" s="115" t="n">
        <v>5</v>
      </c>
      <c r="I94" s="115" t="n">
        <v>155</v>
      </c>
      <c r="J94" s="116" t="n">
        <v>16738</v>
      </c>
      <c r="K94" s="116" t="n">
        <v>5509</v>
      </c>
      <c r="L94" s="116" t="n">
        <v>8687</v>
      </c>
      <c r="M94" s="115" t="n">
        <v>847</v>
      </c>
      <c r="N94" s="116" t="n">
        <v>1059</v>
      </c>
      <c r="O94" s="116" t="n">
        <v>32840</v>
      </c>
    </row>
    <row r="95" customFormat="false" ht="11.25" hidden="false" customHeight="true" outlineLevel="0" collapsed="false">
      <c r="A95" s="113"/>
      <c r="B95" s="111" t="s">
        <v>47</v>
      </c>
      <c r="C95" s="111"/>
      <c r="D95" s="116" t="n">
        <v>32556</v>
      </c>
      <c r="E95" s="116" t="n">
        <v>8621</v>
      </c>
      <c r="F95" s="116" t="n">
        <v>6617</v>
      </c>
      <c r="G95" s="116" t="n">
        <v>3669</v>
      </c>
      <c r="H95" s="116" t="n">
        <v>2078</v>
      </c>
      <c r="I95" s="117" t="n">
        <v>53541</v>
      </c>
      <c r="J95" s="116" t="n">
        <v>11450454</v>
      </c>
      <c r="K95" s="116" t="n">
        <v>3029468</v>
      </c>
      <c r="L95" s="116" t="n">
        <v>2272506</v>
      </c>
      <c r="M95" s="116" t="n">
        <v>1292312</v>
      </c>
      <c r="N95" s="116" t="n">
        <v>695789</v>
      </c>
      <c r="O95" s="118" t="n">
        <v>18740529</v>
      </c>
    </row>
    <row r="96" customFormat="false" ht="11.25" hidden="false" customHeight="true" outlineLevel="0" collapsed="false">
      <c r="A96" s="113" t="s">
        <v>100</v>
      </c>
      <c r="B96" s="111" t="s">
        <v>84</v>
      </c>
      <c r="C96" s="109" t="s">
        <v>85</v>
      </c>
      <c r="D96" s="115" t="n">
        <v>497</v>
      </c>
      <c r="E96" s="115" t="n">
        <v>73</v>
      </c>
      <c r="F96" s="115" t="n">
        <v>49</v>
      </c>
      <c r="G96" s="115" t="n">
        <v>71</v>
      </c>
      <c r="H96" s="115" t="n">
        <v>6</v>
      </c>
      <c r="I96" s="115" t="n">
        <v>696</v>
      </c>
      <c r="J96" s="116" t="n">
        <v>231441</v>
      </c>
      <c r="K96" s="116" t="n">
        <v>33994</v>
      </c>
      <c r="L96" s="116" t="n">
        <v>22818</v>
      </c>
      <c r="M96" s="116" t="n">
        <v>33063</v>
      </c>
      <c r="N96" s="116" t="n">
        <v>2794</v>
      </c>
      <c r="O96" s="116" t="n">
        <v>324110</v>
      </c>
    </row>
    <row r="97" customFormat="false" ht="11.25" hidden="false" customHeight="true" outlineLevel="0" collapsed="false">
      <c r="A97" s="113"/>
      <c r="B97" s="111" t="s">
        <v>84</v>
      </c>
      <c r="C97" s="109" t="s">
        <v>86</v>
      </c>
      <c r="D97" s="115" t="n">
        <v>452</v>
      </c>
      <c r="E97" s="115" t="n">
        <v>59</v>
      </c>
      <c r="F97" s="115" t="n">
        <v>56</v>
      </c>
      <c r="G97" s="115" t="n">
        <v>67</v>
      </c>
      <c r="H97" s="115" t="n">
        <v>8</v>
      </c>
      <c r="I97" s="115" t="n">
        <v>642</v>
      </c>
      <c r="J97" s="116" t="n">
        <v>204168</v>
      </c>
      <c r="K97" s="116" t="n">
        <v>26650</v>
      </c>
      <c r="L97" s="116" t="n">
        <v>25295</v>
      </c>
      <c r="M97" s="116" t="n">
        <v>30264</v>
      </c>
      <c r="N97" s="116" t="n">
        <v>3614</v>
      </c>
      <c r="O97" s="116" t="n">
        <v>289991</v>
      </c>
    </row>
    <row r="98" customFormat="false" ht="11.25" hidden="false" customHeight="true" outlineLevel="0" collapsed="false">
      <c r="A98" s="113"/>
      <c r="B98" s="111" t="s">
        <v>87</v>
      </c>
      <c r="C98" s="109" t="s">
        <v>85</v>
      </c>
      <c r="D98" s="116" t="n">
        <v>1858</v>
      </c>
      <c r="E98" s="115" t="n">
        <v>454</v>
      </c>
      <c r="F98" s="115" t="n">
        <v>230</v>
      </c>
      <c r="G98" s="115" t="n">
        <v>451</v>
      </c>
      <c r="H98" s="115" t="n">
        <v>53</v>
      </c>
      <c r="I98" s="116" t="n">
        <v>3046</v>
      </c>
      <c r="J98" s="116" t="n">
        <v>860692</v>
      </c>
      <c r="K98" s="116" t="n">
        <v>210309</v>
      </c>
      <c r="L98" s="116" t="n">
        <v>106544</v>
      </c>
      <c r="M98" s="116" t="n">
        <v>208919</v>
      </c>
      <c r="N98" s="116" t="n">
        <v>24551</v>
      </c>
      <c r="O98" s="116" t="n">
        <v>1411015</v>
      </c>
    </row>
    <row r="99" customFormat="false" ht="11.25" hidden="false" customHeight="true" outlineLevel="0" collapsed="false">
      <c r="A99" s="113"/>
      <c r="B99" s="111" t="s">
        <v>87</v>
      </c>
      <c r="C99" s="109" t="s">
        <v>86</v>
      </c>
      <c r="D99" s="116" t="n">
        <v>1791</v>
      </c>
      <c r="E99" s="115" t="n">
        <v>502</v>
      </c>
      <c r="F99" s="115" t="n">
        <v>233</v>
      </c>
      <c r="G99" s="115" t="n">
        <v>442</v>
      </c>
      <c r="H99" s="115" t="n">
        <v>42</v>
      </c>
      <c r="I99" s="116" t="n">
        <v>3010</v>
      </c>
      <c r="J99" s="116" t="n">
        <v>808887</v>
      </c>
      <c r="K99" s="116" t="n">
        <v>226723</v>
      </c>
      <c r="L99" s="116" t="n">
        <v>105232</v>
      </c>
      <c r="M99" s="116" t="n">
        <v>199625</v>
      </c>
      <c r="N99" s="116" t="n">
        <v>18969</v>
      </c>
      <c r="O99" s="116" t="n">
        <v>1359436</v>
      </c>
    </row>
    <row r="100" customFormat="false" ht="11.25" hidden="false" customHeight="true" outlineLevel="0" collapsed="false">
      <c r="A100" s="113"/>
      <c r="B100" s="111" t="s">
        <v>88</v>
      </c>
      <c r="C100" s="109" t="s">
        <v>85</v>
      </c>
      <c r="D100" s="116" t="n">
        <v>3480</v>
      </c>
      <c r="E100" s="116" t="n">
        <v>1241</v>
      </c>
      <c r="F100" s="115" t="n">
        <v>516</v>
      </c>
      <c r="G100" s="115" t="n">
        <v>984</v>
      </c>
      <c r="H100" s="115" t="n">
        <v>185</v>
      </c>
      <c r="I100" s="116" t="n">
        <v>6406</v>
      </c>
      <c r="J100" s="116" t="n">
        <v>1058189</v>
      </c>
      <c r="K100" s="116" t="n">
        <v>377360</v>
      </c>
      <c r="L100" s="116" t="n">
        <v>156904</v>
      </c>
      <c r="M100" s="116" t="n">
        <v>299212</v>
      </c>
      <c r="N100" s="116" t="n">
        <v>56254</v>
      </c>
      <c r="O100" s="116" t="n">
        <v>1947919</v>
      </c>
    </row>
    <row r="101" customFormat="false" ht="11.25" hidden="false" customHeight="true" outlineLevel="0" collapsed="false">
      <c r="A101" s="113"/>
      <c r="B101" s="111" t="s">
        <v>88</v>
      </c>
      <c r="C101" s="109" t="s">
        <v>86</v>
      </c>
      <c r="D101" s="116" t="n">
        <v>3265</v>
      </c>
      <c r="E101" s="116" t="n">
        <v>1052</v>
      </c>
      <c r="F101" s="115" t="n">
        <v>478</v>
      </c>
      <c r="G101" s="115" t="n">
        <v>983</v>
      </c>
      <c r="H101" s="115" t="n">
        <v>144</v>
      </c>
      <c r="I101" s="116" t="n">
        <v>5922</v>
      </c>
      <c r="J101" s="116" t="n">
        <v>1046215</v>
      </c>
      <c r="K101" s="116" t="n">
        <v>337096</v>
      </c>
      <c r="L101" s="116" t="n">
        <v>153167</v>
      </c>
      <c r="M101" s="116" t="n">
        <v>314986</v>
      </c>
      <c r="N101" s="116" t="n">
        <v>46142</v>
      </c>
      <c r="O101" s="116" t="n">
        <v>1897606</v>
      </c>
    </row>
    <row r="102" customFormat="false" ht="11.25" hidden="false" customHeight="true" outlineLevel="0" collapsed="false">
      <c r="A102" s="113"/>
      <c r="B102" s="111" t="s">
        <v>89</v>
      </c>
      <c r="C102" s="109" t="s">
        <v>85</v>
      </c>
      <c r="D102" s="115" t="n">
        <v>459</v>
      </c>
      <c r="E102" s="115" t="n">
        <v>275</v>
      </c>
      <c r="F102" s="115" t="n">
        <v>105</v>
      </c>
      <c r="G102" s="115" t="n">
        <v>143</v>
      </c>
      <c r="H102" s="115" t="n">
        <v>28</v>
      </c>
      <c r="I102" s="116" t="n">
        <v>1010</v>
      </c>
      <c r="J102" s="116" t="n">
        <v>47959</v>
      </c>
      <c r="K102" s="116" t="n">
        <v>28734</v>
      </c>
      <c r="L102" s="116" t="n">
        <v>10971</v>
      </c>
      <c r="M102" s="116" t="n">
        <v>14941</v>
      </c>
      <c r="N102" s="116" t="n">
        <v>2926</v>
      </c>
      <c r="O102" s="116" t="n">
        <v>105531</v>
      </c>
    </row>
    <row r="103" customFormat="false" ht="11.25" hidden="false" customHeight="true" outlineLevel="0" collapsed="false">
      <c r="A103" s="113"/>
      <c r="B103" s="111" t="s">
        <v>89</v>
      </c>
      <c r="C103" s="109" t="s">
        <v>86</v>
      </c>
      <c r="D103" s="115" t="n">
        <v>442</v>
      </c>
      <c r="E103" s="115" t="n">
        <v>270</v>
      </c>
      <c r="F103" s="115" t="n">
        <v>145</v>
      </c>
      <c r="G103" s="115" t="n">
        <v>141</v>
      </c>
      <c r="H103" s="115" t="n">
        <v>43</v>
      </c>
      <c r="I103" s="116" t="n">
        <v>1041</v>
      </c>
      <c r="J103" s="116" t="n">
        <v>84093</v>
      </c>
      <c r="K103" s="116" t="n">
        <v>51369</v>
      </c>
      <c r="L103" s="116" t="n">
        <v>27587</v>
      </c>
      <c r="M103" s="116" t="n">
        <v>26826</v>
      </c>
      <c r="N103" s="116" t="n">
        <v>8181</v>
      </c>
      <c r="O103" s="116" t="n">
        <v>198056</v>
      </c>
    </row>
    <row r="104" customFormat="false" ht="11.25" hidden="false" customHeight="true" outlineLevel="0" collapsed="false">
      <c r="A104" s="113"/>
      <c r="B104" s="111" t="s">
        <v>90</v>
      </c>
      <c r="C104" s="109" t="s">
        <v>85</v>
      </c>
      <c r="D104" s="116" t="n">
        <v>12261</v>
      </c>
      <c r="E104" s="116" t="n">
        <v>10405</v>
      </c>
      <c r="F104" s="116" t="n">
        <v>3495</v>
      </c>
      <c r="G104" s="116" t="n">
        <v>3625</v>
      </c>
      <c r="H104" s="115" t="n">
        <v>775</v>
      </c>
      <c r="I104" s="116" t="n">
        <v>30561</v>
      </c>
      <c r="J104" s="116" t="n">
        <v>1173280</v>
      </c>
      <c r="K104" s="116" t="n">
        <v>995676</v>
      </c>
      <c r="L104" s="116" t="n">
        <v>334444</v>
      </c>
      <c r="M104" s="116" t="n">
        <v>346884</v>
      </c>
      <c r="N104" s="116" t="n">
        <v>74161</v>
      </c>
      <c r="O104" s="116" t="n">
        <v>2924445</v>
      </c>
    </row>
    <row r="105" customFormat="false" ht="11.25" hidden="false" customHeight="true" outlineLevel="0" collapsed="false">
      <c r="A105" s="113"/>
      <c r="B105" s="111" t="s">
        <v>91</v>
      </c>
      <c r="C105" s="109" t="s">
        <v>86</v>
      </c>
      <c r="D105" s="116" t="n">
        <v>14759</v>
      </c>
      <c r="E105" s="116" t="n">
        <v>11207</v>
      </c>
      <c r="F105" s="116" t="n">
        <v>4500</v>
      </c>
      <c r="G105" s="116" t="n">
        <v>4320</v>
      </c>
      <c r="H105" s="116" t="n">
        <v>1352</v>
      </c>
      <c r="I105" s="116" t="n">
        <v>36138</v>
      </c>
      <c r="J105" s="116" t="n">
        <v>2819285</v>
      </c>
      <c r="K105" s="116" t="n">
        <v>2140777</v>
      </c>
      <c r="L105" s="116" t="n">
        <v>859596</v>
      </c>
      <c r="M105" s="116" t="n">
        <v>825213</v>
      </c>
      <c r="N105" s="116" t="n">
        <v>258261</v>
      </c>
      <c r="O105" s="116" t="n">
        <v>6903132</v>
      </c>
    </row>
    <row r="106" customFormat="false" ht="11.25" hidden="false" customHeight="true" outlineLevel="0" collapsed="false">
      <c r="A106" s="113"/>
      <c r="B106" s="111" t="s">
        <v>92</v>
      </c>
      <c r="C106" s="109" t="s">
        <v>85</v>
      </c>
      <c r="D106" s="116" t="n">
        <v>2524</v>
      </c>
      <c r="E106" s="116" t="n">
        <v>4002</v>
      </c>
      <c r="F106" s="115" t="n">
        <v>462</v>
      </c>
      <c r="G106" s="115" t="n">
        <v>955</v>
      </c>
      <c r="H106" s="115" t="n">
        <v>152</v>
      </c>
      <c r="I106" s="116" t="n">
        <v>8095</v>
      </c>
      <c r="J106" s="116" t="n">
        <v>431849</v>
      </c>
      <c r="K106" s="116" t="n">
        <v>684730</v>
      </c>
      <c r="L106" s="116" t="n">
        <v>79047</v>
      </c>
      <c r="M106" s="116" t="n">
        <v>163398</v>
      </c>
      <c r="N106" s="116" t="n">
        <v>26007</v>
      </c>
      <c r="O106" s="116" t="n">
        <v>1385031</v>
      </c>
    </row>
    <row r="107" customFormat="false" ht="11.25" hidden="false" customHeight="true" outlineLevel="0" collapsed="false">
      <c r="A107" s="113"/>
      <c r="B107" s="111" t="s">
        <v>93</v>
      </c>
      <c r="C107" s="109" t="s">
        <v>86</v>
      </c>
      <c r="D107" s="116" t="n">
        <v>6329</v>
      </c>
      <c r="E107" s="116" t="n">
        <v>10528</v>
      </c>
      <c r="F107" s="116" t="n">
        <v>1452</v>
      </c>
      <c r="G107" s="116" t="n">
        <v>2376</v>
      </c>
      <c r="H107" s="115" t="n">
        <v>457</v>
      </c>
      <c r="I107" s="116" t="n">
        <v>21142</v>
      </c>
      <c r="J107" s="116" t="n">
        <v>1340954</v>
      </c>
      <c r="K107" s="116" t="n">
        <v>2230616</v>
      </c>
      <c r="L107" s="116" t="n">
        <v>307642</v>
      </c>
      <c r="M107" s="116" t="n">
        <v>503414</v>
      </c>
      <c r="N107" s="116" t="n">
        <v>96827</v>
      </c>
      <c r="O107" s="116" t="n">
        <v>4479453</v>
      </c>
    </row>
    <row r="108" customFormat="false" ht="11.25" hidden="false" customHeight="true" outlineLevel="0" collapsed="false">
      <c r="A108" s="113"/>
      <c r="B108" s="111" t="s">
        <v>47</v>
      </c>
      <c r="C108" s="111"/>
      <c r="D108" s="116" t="n">
        <v>48117</v>
      </c>
      <c r="E108" s="116" t="n">
        <v>40068</v>
      </c>
      <c r="F108" s="116" t="n">
        <v>11721</v>
      </c>
      <c r="G108" s="116" t="n">
        <v>14558</v>
      </c>
      <c r="H108" s="116" t="n">
        <v>3245</v>
      </c>
      <c r="I108" s="117" t="n">
        <v>117709</v>
      </c>
      <c r="J108" s="116" t="n">
        <v>10107012</v>
      </c>
      <c r="K108" s="116" t="n">
        <v>7344034</v>
      </c>
      <c r="L108" s="116" t="n">
        <v>2189247</v>
      </c>
      <c r="M108" s="116" t="n">
        <v>2966745</v>
      </c>
      <c r="N108" s="116" t="n">
        <v>618687</v>
      </c>
      <c r="O108" s="118" t="n">
        <v>23225725</v>
      </c>
    </row>
    <row r="109" customFormat="false" ht="11.25" hidden="false" customHeight="true" outlineLevel="0" collapsed="false">
      <c r="A109" s="113" t="s">
        <v>101</v>
      </c>
      <c r="B109" s="111" t="s">
        <v>84</v>
      </c>
      <c r="C109" s="109" t="s">
        <v>85</v>
      </c>
      <c r="D109" s="115" t="n">
        <v>26</v>
      </c>
      <c r="E109" s="115" t="n">
        <v>98</v>
      </c>
      <c r="F109" s="115" t="n">
        <v>72</v>
      </c>
      <c r="G109" s="115" t="n">
        <v>2</v>
      </c>
      <c r="H109" s="114"/>
      <c r="I109" s="115" t="n">
        <v>198</v>
      </c>
      <c r="J109" s="116" t="n">
        <v>12108</v>
      </c>
      <c r="K109" s="116" t="n">
        <v>45636</v>
      </c>
      <c r="L109" s="116" t="n">
        <v>33529</v>
      </c>
      <c r="M109" s="115" t="n">
        <v>931</v>
      </c>
      <c r="N109" s="114"/>
      <c r="O109" s="116" t="n">
        <v>92204</v>
      </c>
    </row>
    <row r="110" customFormat="false" ht="11.25" hidden="false" customHeight="true" outlineLevel="0" collapsed="false">
      <c r="A110" s="113"/>
      <c r="B110" s="111" t="s">
        <v>84</v>
      </c>
      <c r="C110" s="109" t="s">
        <v>86</v>
      </c>
      <c r="D110" s="115" t="n">
        <v>29</v>
      </c>
      <c r="E110" s="115" t="n">
        <v>94</v>
      </c>
      <c r="F110" s="115" t="n">
        <v>71</v>
      </c>
      <c r="G110" s="115" t="n">
        <v>2</v>
      </c>
      <c r="H110" s="114"/>
      <c r="I110" s="115" t="n">
        <v>196</v>
      </c>
      <c r="J110" s="116" t="n">
        <v>13099</v>
      </c>
      <c r="K110" s="116" t="n">
        <v>42460</v>
      </c>
      <c r="L110" s="116" t="n">
        <v>32071</v>
      </c>
      <c r="M110" s="115" t="n">
        <v>903</v>
      </c>
      <c r="N110" s="114"/>
      <c r="O110" s="116" t="n">
        <v>88533</v>
      </c>
    </row>
    <row r="111" customFormat="false" ht="11.25" hidden="false" customHeight="true" outlineLevel="0" collapsed="false">
      <c r="A111" s="113"/>
      <c r="B111" s="111" t="s">
        <v>87</v>
      </c>
      <c r="C111" s="109" t="s">
        <v>85</v>
      </c>
      <c r="D111" s="115" t="n">
        <v>244</v>
      </c>
      <c r="E111" s="115" t="n">
        <v>814</v>
      </c>
      <c r="F111" s="115" t="n">
        <v>303</v>
      </c>
      <c r="G111" s="115" t="n">
        <v>54</v>
      </c>
      <c r="H111" s="115" t="n">
        <v>2</v>
      </c>
      <c r="I111" s="116" t="n">
        <v>1417</v>
      </c>
      <c r="J111" s="116" t="n">
        <v>113029</v>
      </c>
      <c r="K111" s="116" t="n">
        <v>377074</v>
      </c>
      <c r="L111" s="116" t="n">
        <v>140360</v>
      </c>
      <c r="M111" s="116" t="n">
        <v>25015</v>
      </c>
      <c r="N111" s="115" t="n">
        <v>926</v>
      </c>
      <c r="O111" s="116" t="n">
        <v>656404</v>
      </c>
    </row>
    <row r="112" customFormat="false" ht="11.25" hidden="false" customHeight="true" outlineLevel="0" collapsed="false">
      <c r="A112" s="113"/>
      <c r="B112" s="111" t="s">
        <v>87</v>
      </c>
      <c r="C112" s="109" t="s">
        <v>86</v>
      </c>
      <c r="D112" s="115" t="n">
        <v>224</v>
      </c>
      <c r="E112" s="115" t="n">
        <v>791</v>
      </c>
      <c r="F112" s="115" t="n">
        <v>300</v>
      </c>
      <c r="G112" s="115" t="n">
        <v>53</v>
      </c>
      <c r="H112" s="115" t="n">
        <v>2</v>
      </c>
      <c r="I112" s="116" t="n">
        <v>1370</v>
      </c>
      <c r="J112" s="116" t="n">
        <v>101167</v>
      </c>
      <c r="K112" s="116" t="n">
        <v>357247</v>
      </c>
      <c r="L112" s="116" t="n">
        <v>135492</v>
      </c>
      <c r="M112" s="116" t="n">
        <v>23937</v>
      </c>
      <c r="N112" s="115" t="n">
        <v>903</v>
      </c>
      <c r="O112" s="116" t="n">
        <v>618746</v>
      </c>
    </row>
    <row r="113" customFormat="false" ht="11.25" hidden="false" customHeight="true" outlineLevel="0" collapsed="false">
      <c r="A113" s="113"/>
      <c r="B113" s="111" t="s">
        <v>88</v>
      </c>
      <c r="C113" s="109" t="s">
        <v>85</v>
      </c>
      <c r="D113" s="115" t="n">
        <v>441</v>
      </c>
      <c r="E113" s="116" t="n">
        <v>2397</v>
      </c>
      <c r="F113" s="115" t="n">
        <v>767</v>
      </c>
      <c r="G113" s="115" t="n">
        <v>121</v>
      </c>
      <c r="H113" s="115" t="n">
        <v>57</v>
      </c>
      <c r="I113" s="116" t="n">
        <v>3783</v>
      </c>
      <c r="J113" s="116" t="n">
        <v>134098</v>
      </c>
      <c r="K113" s="116" t="n">
        <v>728873</v>
      </c>
      <c r="L113" s="116" t="n">
        <v>233227</v>
      </c>
      <c r="M113" s="116" t="n">
        <v>36793</v>
      </c>
      <c r="N113" s="116" t="n">
        <v>17332</v>
      </c>
      <c r="O113" s="116" t="n">
        <v>1150323</v>
      </c>
    </row>
    <row r="114" customFormat="false" ht="11.25" hidden="false" customHeight="true" outlineLevel="0" collapsed="false">
      <c r="A114" s="113"/>
      <c r="B114" s="111" t="s">
        <v>88</v>
      </c>
      <c r="C114" s="109" t="s">
        <v>86</v>
      </c>
      <c r="D114" s="115" t="n">
        <v>440</v>
      </c>
      <c r="E114" s="116" t="n">
        <v>2403</v>
      </c>
      <c r="F114" s="115" t="n">
        <v>720</v>
      </c>
      <c r="G114" s="115" t="n">
        <v>111</v>
      </c>
      <c r="H114" s="115" t="n">
        <v>42</v>
      </c>
      <c r="I114" s="116" t="n">
        <v>3716</v>
      </c>
      <c r="J114" s="116" t="n">
        <v>140991</v>
      </c>
      <c r="K114" s="116" t="n">
        <v>770001</v>
      </c>
      <c r="L114" s="116" t="n">
        <v>230712</v>
      </c>
      <c r="M114" s="116" t="n">
        <v>35568</v>
      </c>
      <c r="N114" s="116" t="n">
        <v>13458</v>
      </c>
      <c r="O114" s="116" t="n">
        <v>1190730</v>
      </c>
    </row>
    <row r="115" customFormat="false" ht="11.25" hidden="false" customHeight="true" outlineLevel="0" collapsed="false">
      <c r="A115" s="113"/>
      <c r="B115" s="111" t="s">
        <v>89</v>
      </c>
      <c r="C115" s="109" t="s">
        <v>85</v>
      </c>
      <c r="D115" s="115" t="n">
        <v>79</v>
      </c>
      <c r="E115" s="115" t="n">
        <v>451</v>
      </c>
      <c r="F115" s="115" t="n">
        <v>145</v>
      </c>
      <c r="G115" s="115" t="n">
        <v>30</v>
      </c>
      <c r="H115" s="115" t="n">
        <v>10</v>
      </c>
      <c r="I115" s="115" t="n">
        <v>715</v>
      </c>
      <c r="J115" s="116" t="n">
        <v>8254</v>
      </c>
      <c r="K115" s="116" t="n">
        <v>47123</v>
      </c>
      <c r="L115" s="116" t="n">
        <v>15150</v>
      </c>
      <c r="M115" s="116" t="n">
        <v>3135</v>
      </c>
      <c r="N115" s="116" t="n">
        <v>1045</v>
      </c>
      <c r="O115" s="116" t="n">
        <v>74707</v>
      </c>
    </row>
    <row r="116" customFormat="false" ht="11.25" hidden="false" customHeight="true" outlineLevel="0" collapsed="false">
      <c r="A116" s="113"/>
      <c r="B116" s="111" t="s">
        <v>89</v>
      </c>
      <c r="C116" s="109" t="s">
        <v>86</v>
      </c>
      <c r="D116" s="115" t="n">
        <v>60</v>
      </c>
      <c r="E116" s="115" t="n">
        <v>396</v>
      </c>
      <c r="F116" s="115" t="n">
        <v>127</v>
      </c>
      <c r="G116" s="115" t="n">
        <v>17</v>
      </c>
      <c r="H116" s="115" t="n">
        <v>17</v>
      </c>
      <c r="I116" s="115" t="n">
        <v>617</v>
      </c>
      <c r="J116" s="116" t="n">
        <v>11415</v>
      </c>
      <c r="K116" s="116" t="n">
        <v>75341</v>
      </c>
      <c r="L116" s="116" t="n">
        <v>24162</v>
      </c>
      <c r="M116" s="116" t="n">
        <v>3234</v>
      </c>
      <c r="N116" s="116" t="n">
        <v>3234</v>
      </c>
      <c r="O116" s="116" t="n">
        <v>117386</v>
      </c>
    </row>
    <row r="117" customFormat="false" ht="11.25" hidden="false" customHeight="true" outlineLevel="0" collapsed="false">
      <c r="A117" s="113"/>
      <c r="B117" s="111" t="s">
        <v>90</v>
      </c>
      <c r="C117" s="109" t="s">
        <v>85</v>
      </c>
      <c r="D117" s="116" t="n">
        <v>1786</v>
      </c>
      <c r="E117" s="116" t="n">
        <v>8209</v>
      </c>
      <c r="F117" s="116" t="n">
        <v>3378</v>
      </c>
      <c r="G117" s="115" t="n">
        <v>977</v>
      </c>
      <c r="H117" s="115" t="n">
        <v>233</v>
      </c>
      <c r="I117" s="116" t="n">
        <v>14583</v>
      </c>
      <c r="J117" s="116" t="n">
        <v>170906</v>
      </c>
      <c r="K117" s="116" t="n">
        <v>785536</v>
      </c>
      <c r="L117" s="116" t="n">
        <v>323248</v>
      </c>
      <c r="M117" s="116" t="n">
        <v>93491</v>
      </c>
      <c r="N117" s="116" t="n">
        <v>22296</v>
      </c>
      <c r="O117" s="116" t="n">
        <v>1395477</v>
      </c>
    </row>
    <row r="118" customFormat="false" ht="11.25" hidden="false" customHeight="true" outlineLevel="0" collapsed="false">
      <c r="A118" s="113"/>
      <c r="B118" s="111" t="s">
        <v>91</v>
      </c>
      <c r="C118" s="109" t="s">
        <v>86</v>
      </c>
      <c r="D118" s="116" t="n">
        <v>1681</v>
      </c>
      <c r="E118" s="116" t="n">
        <v>7921</v>
      </c>
      <c r="F118" s="116" t="n">
        <v>3697</v>
      </c>
      <c r="G118" s="115" t="n">
        <v>736</v>
      </c>
      <c r="H118" s="115" t="n">
        <v>191</v>
      </c>
      <c r="I118" s="116" t="n">
        <v>14226</v>
      </c>
      <c r="J118" s="116" t="n">
        <v>321107</v>
      </c>
      <c r="K118" s="116" t="n">
        <v>1513081</v>
      </c>
      <c r="L118" s="116" t="n">
        <v>706206</v>
      </c>
      <c r="M118" s="116" t="n">
        <v>140592</v>
      </c>
      <c r="N118" s="116" t="n">
        <v>36485</v>
      </c>
      <c r="O118" s="116" t="n">
        <v>2717471</v>
      </c>
    </row>
    <row r="119" customFormat="false" ht="11.25" hidden="false" customHeight="true" outlineLevel="0" collapsed="false">
      <c r="A119" s="113"/>
      <c r="B119" s="111" t="s">
        <v>92</v>
      </c>
      <c r="C119" s="109" t="s">
        <v>85</v>
      </c>
      <c r="D119" s="115" t="n">
        <v>426</v>
      </c>
      <c r="E119" s="116" t="n">
        <v>2931</v>
      </c>
      <c r="F119" s="116" t="n">
        <v>1118</v>
      </c>
      <c r="G119" s="115" t="n">
        <v>171</v>
      </c>
      <c r="H119" s="115" t="n">
        <v>77</v>
      </c>
      <c r="I119" s="116" t="n">
        <v>4723</v>
      </c>
      <c r="J119" s="116" t="n">
        <v>72887</v>
      </c>
      <c r="K119" s="116" t="n">
        <v>501485</v>
      </c>
      <c r="L119" s="116" t="n">
        <v>191286</v>
      </c>
      <c r="M119" s="116" t="n">
        <v>29258</v>
      </c>
      <c r="N119" s="116" t="n">
        <v>13174</v>
      </c>
      <c r="O119" s="116" t="n">
        <v>808090</v>
      </c>
    </row>
    <row r="120" customFormat="false" ht="11.25" hidden="false" customHeight="true" outlineLevel="0" collapsed="false">
      <c r="A120" s="113"/>
      <c r="B120" s="111" t="s">
        <v>93</v>
      </c>
      <c r="C120" s="109" t="s">
        <v>86</v>
      </c>
      <c r="D120" s="115" t="n">
        <v>998</v>
      </c>
      <c r="E120" s="116" t="n">
        <v>7439</v>
      </c>
      <c r="F120" s="116" t="n">
        <v>2881</v>
      </c>
      <c r="G120" s="115" t="n">
        <v>319</v>
      </c>
      <c r="H120" s="115" t="n">
        <v>232</v>
      </c>
      <c r="I120" s="116" t="n">
        <v>11869</v>
      </c>
      <c r="J120" s="116" t="n">
        <v>211451</v>
      </c>
      <c r="K120" s="116" t="n">
        <v>1576135</v>
      </c>
      <c r="L120" s="116" t="n">
        <v>610411</v>
      </c>
      <c r="M120" s="116" t="n">
        <v>67588</v>
      </c>
      <c r="N120" s="116" t="n">
        <v>49155</v>
      </c>
      <c r="O120" s="116" t="n">
        <v>2514740</v>
      </c>
    </row>
    <row r="121" customFormat="false" ht="11.25" hidden="false" customHeight="true" outlineLevel="0" collapsed="false">
      <c r="A121" s="113"/>
      <c r="B121" s="111" t="s">
        <v>47</v>
      </c>
      <c r="C121" s="111"/>
      <c r="D121" s="116" t="n">
        <v>6434</v>
      </c>
      <c r="E121" s="116" t="n">
        <v>33944</v>
      </c>
      <c r="F121" s="116" t="n">
        <v>13579</v>
      </c>
      <c r="G121" s="116" t="n">
        <v>2593</v>
      </c>
      <c r="H121" s="115" t="n">
        <v>863</v>
      </c>
      <c r="I121" s="117" t="n">
        <v>57413</v>
      </c>
      <c r="J121" s="116" t="n">
        <v>1310512</v>
      </c>
      <c r="K121" s="116" t="n">
        <v>6819992</v>
      </c>
      <c r="L121" s="116" t="n">
        <v>2675854</v>
      </c>
      <c r="M121" s="116" t="n">
        <v>460445</v>
      </c>
      <c r="N121" s="116" t="n">
        <v>158008</v>
      </c>
      <c r="O121" s="118" t="n">
        <v>11424811</v>
      </c>
    </row>
    <row r="122" customFormat="false" ht="11.25" hidden="false" customHeight="true" outlineLevel="0" collapsed="false">
      <c r="A122" s="113" t="s">
        <v>102</v>
      </c>
      <c r="B122" s="111" t="s">
        <v>84</v>
      </c>
      <c r="C122" s="109" t="s">
        <v>85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</row>
    <row r="123" customFormat="false" ht="11.25" hidden="false" customHeight="true" outlineLevel="0" collapsed="false">
      <c r="A123" s="113"/>
      <c r="B123" s="111" t="s">
        <v>84</v>
      </c>
      <c r="C123" s="109" t="s">
        <v>86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</row>
    <row r="124" customFormat="false" ht="11.25" hidden="false" customHeight="true" outlineLevel="0" collapsed="false">
      <c r="A124" s="113"/>
      <c r="B124" s="111" t="s">
        <v>87</v>
      </c>
      <c r="C124" s="109" t="s">
        <v>85</v>
      </c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</row>
    <row r="125" customFormat="false" ht="11.25" hidden="false" customHeight="true" outlineLevel="0" collapsed="false">
      <c r="A125" s="113"/>
      <c r="B125" s="111" t="s">
        <v>87</v>
      </c>
      <c r="C125" s="109" t="s">
        <v>86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</row>
    <row r="126" customFormat="false" ht="11.25" hidden="false" customHeight="true" outlineLevel="0" collapsed="false">
      <c r="A126" s="113"/>
      <c r="B126" s="111" t="s">
        <v>88</v>
      </c>
      <c r="C126" s="109" t="s">
        <v>85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</row>
    <row r="127" customFormat="false" ht="11.25" hidden="false" customHeight="true" outlineLevel="0" collapsed="false">
      <c r="A127" s="113"/>
      <c r="B127" s="111" t="s">
        <v>88</v>
      </c>
      <c r="C127" s="109" t="s">
        <v>86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</row>
    <row r="128" customFormat="false" ht="11.25" hidden="false" customHeight="true" outlineLevel="0" collapsed="false">
      <c r="A128" s="113"/>
      <c r="B128" s="111" t="s">
        <v>89</v>
      </c>
      <c r="C128" s="109" t="s">
        <v>85</v>
      </c>
      <c r="D128" s="115" t="n">
        <v>34</v>
      </c>
      <c r="E128" s="115" t="n">
        <v>104</v>
      </c>
      <c r="F128" s="115" t="n">
        <v>48</v>
      </c>
      <c r="G128" s="115" t="n">
        <v>13</v>
      </c>
      <c r="H128" s="115" t="n">
        <v>3</v>
      </c>
      <c r="I128" s="115" t="n">
        <v>202</v>
      </c>
      <c r="J128" s="116" t="n">
        <v>3553</v>
      </c>
      <c r="K128" s="116" t="n">
        <v>10866</v>
      </c>
      <c r="L128" s="116" t="n">
        <v>5015</v>
      </c>
      <c r="M128" s="116" t="n">
        <v>1358</v>
      </c>
      <c r="N128" s="115" t="n">
        <v>313</v>
      </c>
      <c r="O128" s="116" t="n">
        <v>21105</v>
      </c>
    </row>
    <row r="129" customFormat="false" ht="11.25" hidden="false" customHeight="true" outlineLevel="0" collapsed="false">
      <c r="A129" s="113"/>
      <c r="B129" s="111" t="s">
        <v>89</v>
      </c>
      <c r="C129" s="109" t="s">
        <v>86</v>
      </c>
      <c r="D129" s="115" t="n">
        <v>24</v>
      </c>
      <c r="E129" s="115" t="n">
        <v>123</v>
      </c>
      <c r="F129" s="115" t="n">
        <v>44</v>
      </c>
      <c r="G129" s="115" t="n">
        <v>15</v>
      </c>
      <c r="H129" s="115" t="n">
        <v>6</v>
      </c>
      <c r="I129" s="115" t="n">
        <v>212</v>
      </c>
      <c r="J129" s="116" t="n">
        <v>4566</v>
      </c>
      <c r="K129" s="116" t="n">
        <v>23401</v>
      </c>
      <c r="L129" s="116" t="n">
        <v>8371</v>
      </c>
      <c r="M129" s="116" t="n">
        <v>2854</v>
      </c>
      <c r="N129" s="116" t="n">
        <v>1142</v>
      </c>
      <c r="O129" s="116" t="n">
        <v>40334</v>
      </c>
    </row>
    <row r="130" customFormat="false" ht="11.25" hidden="false" customHeight="true" outlineLevel="0" collapsed="false">
      <c r="A130" s="113"/>
      <c r="B130" s="111" t="s">
        <v>90</v>
      </c>
      <c r="C130" s="109" t="s">
        <v>85</v>
      </c>
      <c r="D130" s="115" t="n">
        <v>991</v>
      </c>
      <c r="E130" s="116" t="n">
        <v>2874</v>
      </c>
      <c r="F130" s="116" t="n">
        <v>1450</v>
      </c>
      <c r="G130" s="115" t="n">
        <v>697</v>
      </c>
      <c r="H130" s="115" t="n">
        <v>78</v>
      </c>
      <c r="I130" s="116" t="n">
        <v>6090</v>
      </c>
      <c r="J130" s="116" t="n">
        <v>94831</v>
      </c>
      <c r="K130" s="116" t="n">
        <v>275019</v>
      </c>
      <c r="L130" s="116" t="n">
        <v>138753</v>
      </c>
      <c r="M130" s="116" t="n">
        <v>66697</v>
      </c>
      <c r="N130" s="116" t="n">
        <v>7464</v>
      </c>
      <c r="O130" s="116" t="n">
        <v>582764</v>
      </c>
    </row>
    <row r="131" customFormat="false" ht="11.25" hidden="false" customHeight="true" outlineLevel="0" collapsed="false">
      <c r="A131" s="113"/>
      <c r="B131" s="111" t="s">
        <v>91</v>
      </c>
      <c r="C131" s="109" t="s">
        <v>86</v>
      </c>
      <c r="D131" s="116" t="n">
        <v>1000</v>
      </c>
      <c r="E131" s="116" t="n">
        <v>2676</v>
      </c>
      <c r="F131" s="116" t="n">
        <v>1692</v>
      </c>
      <c r="G131" s="115" t="n">
        <v>545</v>
      </c>
      <c r="H131" s="115" t="n">
        <v>109</v>
      </c>
      <c r="I131" s="116" t="n">
        <v>6022</v>
      </c>
      <c r="J131" s="116" t="n">
        <v>191021</v>
      </c>
      <c r="K131" s="116" t="n">
        <v>511173</v>
      </c>
      <c r="L131" s="116" t="n">
        <v>323208</v>
      </c>
      <c r="M131" s="116" t="n">
        <v>104107</v>
      </c>
      <c r="N131" s="116" t="n">
        <v>20821</v>
      </c>
      <c r="O131" s="116" t="n">
        <v>1150330</v>
      </c>
    </row>
    <row r="132" customFormat="false" ht="11.25" hidden="false" customHeight="true" outlineLevel="0" collapsed="false">
      <c r="A132" s="113"/>
      <c r="B132" s="111" t="s">
        <v>92</v>
      </c>
      <c r="C132" s="109" t="s">
        <v>85</v>
      </c>
      <c r="D132" s="115" t="n">
        <v>309</v>
      </c>
      <c r="E132" s="116" t="n">
        <v>1125</v>
      </c>
      <c r="F132" s="115" t="n">
        <v>479</v>
      </c>
      <c r="G132" s="115" t="n">
        <v>234</v>
      </c>
      <c r="H132" s="115" t="n">
        <v>28</v>
      </c>
      <c r="I132" s="116" t="n">
        <v>2175</v>
      </c>
      <c r="J132" s="116" t="n">
        <v>52869</v>
      </c>
      <c r="K132" s="116" t="n">
        <v>192484</v>
      </c>
      <c r="L132" s="116" t="n">
        <v>81955</v>
      </c>
      <c r="M132" s="116" t="n">
        <v>40037</v>
      </c>
      <c r="N132" s="116" t="n">
        <v>4791</v>
      </c>
      <c r="O132" s="116" t="n">
        <v>372136</v>
      </c>
    </row>
    <row r="133" customFormat="false" ht="11.25" hidden="false" customHeight="true" outlineLevel="0" collapsed="false">
      <c r="A133" s="113"/>
      <c r="B133" s="111" t="s">
        <v>93</v>
      </c>
      <c r="C133" s="109" t="s">
        <v>86</v>
      </c>
      <c r="D133" s="115" t="n">
        <v>710</v>
      </c>
      <c r="E133" s="116" t="n">
        <v>2964</v>
      </c>
      <c r="F133" s="116" t="n">
        <v>1310</v>
      </c>
      <c r="G133" s="115" t="n">
        <v>647</v>
      </c>
      <c r="H133" s="115" t="n">
        <v>86</v>
      </c>
      <c r="I133" s="116" t="n">
        <v>5717</v>
      </c>
      <c r="J133" s="116" t="n">
        <v>150431</v>
      </c>
      <c r="K133" s="116" t="n">
        <v>627996</v>
      </c>
      <c r="L133" s="116" t="n">
        <v>277556</v>
      </c>
      <c r="M133" s="116" t="n">
        <v>137083</v>
      </c>
      <c r="N133" s="116" t="n">
        <v>18221</v>
      </c>
      <c r="O133" s="116" t="n">
        <v>1211287</v>
      </c>
    </row>
    <row r="134" customFormat="false" ht="11.25" hidden="false" customHeight="true" outlineLevel="0" collapsed="false">
      <c r="A134" s="113"/>
      <c r="B134" s="111" t="s">
        <v>47</v>
      </c>
      <c r="C134" s="111"/>
      <c r="D134" s="116" t="n">
        <v>3068</v>
      </c>
      <c r="E134" s="116" t="n">
        <v>9866</v>
      </c>
      <c r="F134" s="116" t="n">
        <v>5023</v>
      </c>
      <c r="G134" s="116" t="n">
        <v>2151</v>
      </c>
      <c r="H134" s="115" t="n">
        <v>310</v>
      </c>
      <c r="I134" s="117" t="n">
        <v>20418</v>
      </c>
      <c r="J134" s="116" t="n">
        <v>497271</v>
      </c>
      <c r="K134" s="116" t="n">
        <v>1640939</v>
      </c>
      <c r="L134" s="116" t="n">
        <v>834858</v>
      </c>
      <c r="M134" s="116" t="n">
        <v>352136</v>
      </c>
      <c r="N134" s="116" t="n">
        <v>52752</v>
      </c>
      <c r="O134" s="118" t="n">
        <v>3377956</v>
      </c>
    </row>
    <row r="135" customFormat="false" ht="11.25" hidden="false" customHeight="true" outlineLevel="0" collapsed="false">
      <c r="A135" s="113" t="s">
        <v>103</v>
      </c>
      <c r="B135" s="111" t="s">
        <v>84</v>
      </c>
      <c r="C135" s="109" t="s">
        <v>85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</row>
    <row r="136" customFormat="false" ht="11.25" hidden="false" customHeight="true" outlineLevel="0" collapsed="false">
      <c r="A136" s="113"/>
      <c r="B136" s="111" t="s">
        <v>84</v>
      </c>
      <c r="C136" s="109" t="s">
        <v>86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</row>
    <row r="137" customFormat="false" ht="11.25" hidden="false" customHeight="true" outlineLevel="0" collapsed="false">
      <c r="A137" s="113"/>
      <c r="B137" s="111" t="s">
        <v>87</v>
      </c>
      <c r="C137" s="109" t="s">
        <v>85</v>
      </c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</row>
    <row r="138" customFormat="false" ht="11.25" hidden="false" customHeight="true" outlineLevel="0" collapsed="false">
      <c r="A138" s="113"/>
      <c r="B138" s="111" t="s">
        <v>87</v>
      </c>
      <c r="C138" s="109" t="s">
        <v>86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</row>
    <row r="139" customFormat="false" ht="11.25" hidden="false" customHeight="true" outlineLevel="0" collapsed="false">
      <c r="A139" s="113"/>
      <c r="B139" s="111" t="s">
        <v>88</v>
      </c>
      <c r="C139" s="109" t="s">
        <v>85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</row>
    <row r="140" customFormat="false" ht="11.25" hidden="false" customHeight="true" outlineLevel="0" collapsed="false">
      <c r="A140" s="113"/>
      <c r="B140" s="111" t="s">
        <v>88</v>
      </c>
      <c r="C140" s="109" t="s">
        <v>86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</row>
    <row r="141" customFormat="false" ht="11.25" hidden="false" customHeight="true" outlineLevel="0" collapsed="false">
      <c r="A141" s="113"/>
      <c r="B141" s="111" t="s">
        <v>89</v>
      </c>
      <c r="C141" s="109" t="s">
        <v>85</v>
      </c>
      <c r="D141" s="115" t="n">
        <v>112</v>
      </c>
      <c r="E141" s="115" t="n">
        <v>199</v>
      </c>
      <c r="F141" s="115" t="n">
        <v>102</v>
      </c>
      <c r="G141" s="115" t="n">
        <v>23</v>
      </c>
      <c r="H141" s="115" t="n">
        <v>3</v>
      </c>
      <c r="I141" s="115" t="n">
        <v>439</v>
      </c>
      <c r="J141" s="116" t="n">
        <v>11702</v>
      </c>
      <c r="K141" s="116" t="n">
        <v>20793</v>
      </c>
      <c r="L141" s="116" t="n">
        <v>10658</v>
      </c>
      <c r="M141" s="116" t="n">
        <v>2403</v>
      </c>
      <c r="N141" s="115" t="n">
        <v>313</v>
      </c>
      <c r="O141" s="116" t="n">
        <v>45869</v>
      </c>
    </row>
    <row r="142" customFormat="false" ht="11.25" hidden="false" customHeight="true" outlineLevel="0" collapsed="false">
      <c r="A142" s="113"/>
      <c r="B142" s="111" t="s">
        <v>89</v>
      </c>
      <c r="C142" s="109" t="s">
        <v>86</v>
      </c>
      <c r="D142" s="115" t="n">
        <v>117</v>
      </c>
      <c r="E142" s="115" t="n">
        <v>203</v>
      </c>
      <c r="F142" s="115" t="n">
        <v>85</v>
      </c>
      <c r="G142" s="115" t="n">
        <v>20</v>
      </c>
      <c r="H142" s="115" t="n">
        <v>4</v>
      </c>
      <c r="I142" s="115" t="n">
        <v>429</v>
      </c>
      <c r="J142" s="116" t="n">
        <v>22260</v>
      </c>
      <c r="K142" s="116" t="n">
        <v>38622</v>
      </c>
      <c r="L142" s="116" t="n">
        <v>16172</v>
      </c>
      <c r="M142" s="116" t="n">
        <v>3805</v>
      </c>
      <c r="N142" s="115" t="n">
        <v>761</v>
      </c>
      <c r="O142" s="116" t="n">
        <v>81620</v>
      </c>
    </row>
    <row r="143" customFormat="false" ht="11.25" hidden="false" customHeight="true" outlineLevel="0" collapsed="false">
      <c r="A143" s="113"/>
      <c r="B143" s="111" t="s">
        <v>90</v>
      </c>
      <c r="C143" s="109" t="s">
        <v>85</v>
      </c>
      <c r="D143" s="116" t="n">
        <v>3100</v>
      </c>
      <c r="E143" s="116" t="n">
        <v>5481</v>
      </c>
      <c r="F143" s="116" t="n">
        <v>2804</v>
      </c>
      <c r="G143" s="116" t="n">
        <v>1423</v>
      </c>
      <c r="H143" s="115" t="n">
        <v>282</v>
      </c>
      <c r="I143" s="116" t="n">
        <v>13090</v>
      </c>
      <c r="J143" s="116" t="n">
        <v>296645</v>
      </c>
      <c r="K143" s="116" t="n">
        <v>524488</v>
      </c>
      <c r="L143" s="116" t="n">
        <v>268320</v>
      </c>
      <c r="M143" s="116" t="n">
        <v>136170</v>
      </c>
      <c r="N143" s="116" t="n">
        <v>26985</v>
      </c>
      <c r="O143" s="116" t="n">
        <v>1252608</v>
      </c>
    </row>
    <row r="144" customFormat="false" ht="11.25" hidden="false" customHeight="true" outlineLevel="0" collapsed="false">
      <c r="A144" s="113"/>
      <c r="B144" s="111" t="s">
        <v>91</v>
      </c>
      <c r="C144" s="109" t="s">
        <v>86</v>
      </c>
      <c r="D144" s="116" t="n">
        <v>3196</v>
      </c>
      <c r="E144" s="116" t="n">
        <v>5847</v>
      </c>
      <c r="F144" s="116" t="n">
        <v>3507</v>
      </c>
      <c r="G144" s="116" t="n">
        <v>1035</v>
      </c>
      <c r="H144" s="115" t="n">
        <v>291</v>
      </c>
      <c r="I144" s="116" t="n">
        <v>13876</v>
      </c>
      <c r="J144" s="116" t="n">
        <v>610505</v>
      </c>
      <c r="K144" s="116" t="n">
        <v>1116902</v>
      </c>
      <c r="L144" s="116" t="n">
        <v>669912</v>
      </c>
      <c r="M144" s="116" t="n">
        <v>197707</v>
      </c>
      <c r="N144" s="116" t="n">
        <v>55587</v>
      </c>
      <c r="O144" s="116" t="n">
        <v>2650613</v>
      </c>
    </row>
    <row r="145" customFormat="false" ht="11.25" hidden="false" customHeight="true" outlineLevel="0" collapsed="false">
      <c r="A145" s="113"/>
      <c r="B145" s="111" t="s">
        <v>92</v>
      </c>
      <c r="C145" s="109" t="s">
        <v>85</v>
      </c>
      <c r="D145" s="115" t="n">
        <v>874</v>
      </c>
      <c r="E145" s="116" t="n">
        <v>1769</v>
      </c>
      <c r="F145" s="115" t="n">
        <v>727</v>
      </c>
      <c r="G145" s="115" t="n">
        <v>301</v>
      </c>
      <c r="H145" s="115" t="n">
        <v>175</v>
      </c>
      <c r="I145" s="116" t="n">
        <v>3846</v>
      </c>
      <c r="J145" s="116" t="n">
        <v>149539</v>
      </c>
      <c r="K145" s="116" t="n">
        <v>302671</v>
      </c>
      <c r="L145" s="116" t="n">
        <v>124387</v>
      </c>
      <c r="M145" s="116" t="n">
        <v>51500</v>
      </c>
      <c r="N145" s="116" t="n">
        <v>29942</v>
      </c>
      <c r="O145" s="116" t="n">
        <v>658039</v>
      </c>
    </row>
    <row r="146" customFormat="false" ht="11.25" hidden="false" customHeight="true" outlineLevel="0" collapsed="false">
      <c r="A146" s="113"/>
      <c r="B146" s="111" t="s">
        <v>93</v>
      </c>
      <c r="C146" s="109" t="s">
        <v>86</v>
      </c>
      <c r="D146" s="116" t="n">
        <v>2417</v>
      </c>
      <c r="E146" s="116" t="n">
        <v>5038</v>
      </c>
      <c r="F146" s="116" t="n">
        <v>2321</v>
      </c>
      <c r="G146" s="115" t="n">
        <v>606</v>
      </c>
      <c r="H146" s="115" t="n">
        <v>514</v>
      </c>
      <c r="I146" s="116" t="n">
        <v>10896</v>
      </c>
      <c r="J146" s="116" t="n">
        <v>512101</v>
      </c>
      <c r="K146" s="116" t="n">
        <v>1067424</v>
      </c>
      <c r="L146" s="116" t="n">
        <v>491761</v>
      </c>
      <c r="M146" s="116" t="n">
        <v>128396</v>
      </c>
      <c r="N146" s="116" t="n">
        <v>108904</v>
      </c>
      <c r="O146" s="116" t="n">
        <v>2308586</v>
      </c>
    </row>
    <row r="147" customFormat="false" ht="11.25" hidden="false" customHeight="true" outlineLevel="0" collapsed="false">
      <c r="A147" s="113"/>
      <c r="B147" s="111" t="s">
        <v>47</v>
      </c>
      <c r="C147" s="111"/>
      <c r="D147" s="116" t="n">
        <v>9816</v>
      </c>
      <c r="E147" s="116" t="n">
        <v>18537</v>
      </c>
      <c r="F147" s="116" t="n">
        <v>9546</v>
      </c>
      <c r="G147" s="116" t="n">
        <v>3408</v>
      </c>
      <c r="H147" s="116" t="n">
        <v>1269</v>
      </c>
      <c r="I147" s="117" t="n">
        <v>42576</v>
      </c>
      <c r="J147" s="116" t="n">
        <v>1602752</v>
      </c>
      <c r="K147" s="116" t="n">
        <v>3070900</v>
      </c>
      <c r="L147" s="116" t="n">
        <v>1581210</v>
      </c>
      <c r="M147" s="116" t="n">
        <v>519981</v>
      </c>
      <c r="N147" s="116" t="n">
        <v>222492</v>
      </c>
      <c r="O147" s="118" t="n">
        <v>6997335</v>
      </c>
    </row>
    <row r="148" customFormat="false" ht="11.25" hidden="false" customHeight="true" outlineLevel="0" collapsed="false">
      <c r="A148" s="113" t="s">
        <v>104</v>
      </c>
      <c r="B148" s="111" t="s">
        <v>84</v>
      </c>
      <c r="C148" s="109" t="s">
        <v>85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49" customFormat="false" ht="11.25" hidden="false" customHeight="true" outlineLevel="0" collapsed="false">
      <c r="A149" s="113"/>
      <c r="B149" s="111" t="s">
        <v>84</v>
      </c>
      <c r="C149" s="109" t="s">
        <v>86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</row>
    <row r="150" customFormat="false" ht="11.25" hidden="false" customHeight="true" outlineLevel="0" collapsed="false">
      <c r="A150" s="113"/>
      <c r="B150" s="111" t="s">
        <v>87</v>
      </c>
      <c r="C150" s="109" t="s">
        <v>85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</row>
    <row r="151" customFormat="false" ht="11.25" hidden="false" customHeight="true" outlineLevel="0" collapsed="false">
      <c r="A151" s="113"/>
      <c r="B151" s="111" t="s">
        <v>87</v>
      </c>
      <c r="C151" s="109" t="s">
        <v>86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</row>
    <row r="152" customFormat="false" ht="11.25" hidden="false" customHeight="true" outlineLevel="0" collapsed="false">
      <c r="A152" s="113"/>
      <c r="B152" s="111" t="s">
        <v>88</v>
      </c>
      <c r="C152" s="109" t="s">
        <v>85</v>
      </c>
      <c r="D152" s="114"/>
      <c r="E152" s="115" t="n">
        <v>1</v>
      </c>
      <c r="F152" s="114"/>
      <c r="G152" s="114"/>
      <c r="H152" s="114"/>
      <c r="I152" s="115" t="n">
        <v>1</v>
      </c>
      <c r="J152" s="114"/>
      <c r="K152" s="115" t="n">
        <v>304</v>
      </c>
      <c r="L152" s="114"/>
      <c r="M152" s="114"/>
      <c r="N152" s="114"/>
      <c r="O152" s="115" t="n">
        <v>304</v>
      </c>
    </row>
    <row r="153" customFormat="false" ht="11.25" hidden="false" customHeight="true" outlineLevel="0" collapsed="false">
      <c r="A153" s="113"/>
      <c r="B153" s="111" t="s">
        <v>88</v>
      </c>
      <c r="C153" s="109" t="s">
        <v>86</v>
      </c>
      <c r="D153" s="114"/>
      <c r="E153" s="115" t="n">
        <v>2</v>
      </c>
      <c r="F153" s="115" t="n">
        <v>1</v>
      </c>
      <c r="G153" s="114"/>
      <c r="H153" s="114"/>
      <c r="I153" s="115" t="n">
        <v>3</v>
      </c>
      <c r="J153" s="114"/>
      <c r="K153" s="115" t="n">
        <v>641</v>
      </c>
      <c r="L153" s="115" t="n">
        <v>320</v>
      </c>
      <c r="M153" s="114"/>
      <c r="N153" s="114"/>
      <c r="O153" s="115" t="n">
        <v>961</v>
      </c>
    </row>
    <row r="154" customFormat="false" ht="11.25" hidden="false" customHeight="true" outlineLevel="0" collapsed="false">
      <c r="A154" s="113"/>
      <c r="B154" s="111" t="s">
        <v>89</v>
      </c>
      <c r="C154" s="109" t="s">
        <v>85</v>
      </c>
      <c r="D154" s="115" t="n">
        <v>62</v>
      </c>
      <c r="E154" s="115" t="n">
        <v>256</v>
      </c>
      <c r="F154" s="115" t="n">
        <v>114</v>
      </c>
      <c r="G154" s="115" t="n">
        <v>34</v>
      </c>
      <c r="H154" s="115" t="n">
        <v>13</v>
      </c>
      <c r="I154" s="115" t="n">
        <v>479</v>
      </c>
      <c r="J154" s="116" t="n">
        <v>6478</v>
      </c>
      <c r="K154" s="116" t="n">
        <v>26748</v>
      </c>
      <c r="L154" s="116" t="n">
        <v>11911</v>
      </c>
      <c r="M154" s="116" t="n">
        <v>3553</v>
      </c>
      <c r="N154" s="116" t="n">
        <v>1358</v>
      </c>
      <c r="O154" s="116" t="n">
        <v>50048</v>
      </c>
    </row>
    <row r="155" customFormat="false" ht="11.25" hidden="false" customHeight="true" outlineLevel="0" collapsed="false">
      <c r="A155" s="113"/>
      <c r="B155" s="111" t="s">
        <v>89</v>
      </c>
      <c r="C155" s="109" t="s">
        <v>86</v>
      </c>
      <c r="D155" s="115" t="n">
        <v>77</v>
      </c>
      <c r="E155" s="115" t="n">
        <v>321</v>
      </c>
      <c r="F155" s="115" t="n">
        <v>131</v>
      </c>
      <c r="G155" s="115" t="n">
        <v>55</v>
      </c>
      <c r="H155" s="115" t="n">
        <v>11</v>
      </c>
      <c r="I155" s="115" t="n">
        <v>595</v>
      </c>
      <c r="J155" s="116" t="n">
        <v>14650</v>
      </c>
      <c r="K155" s="116" t="n">
        <v>61072</v>
      </c>
      <c r="L155" s="116" t="n">
        <v>24923</v>
      </c>
      <c r="M155" s="116" t="n">
        <v>10464</v>
      </c>
      <c r="N155" s="116" t="n">
        <v>2093</v>
      </c>
      <c r="O155" s="116" t="n">
        <v>113202</v>
      </c>
    </row>
    <row r="156" customFormat="false" ht="11.25" hidden="false" customHeight="true" outlineLevel="0" collapsed="false">
      <c r="A156" s="113"/>
      <c r="B156" s="111" t="s">
        <v>90</v>
      </c>
      <c r="C156" s="109" t="s">
        <v>85</v>
      </c>
      <c r="D156" s="116" t="n">
        <v>1508</v>
      </c>
      <c r="E156" s="116" t="n">
        <v>5455</v>
      </c>
      <c r="F156" s="116" t="n">
        <v>2477</v>
      </c>
      <c r="G156" s="116" t="n">
        <v>1498</v>
      </c>
      <c r="H156" s="115" t="n">
        <v>189</v>
      </c>
      <c r="I156" s="116" t="n">
        <v>11127</v>
      </c>
      <c r="J156" s="116" t="n">
        <v>144304</v>
      </c>
      <c r="K156" s="116" t="n">
        <v>522000</v>
      </c>
      <c r="L156" s="116" t="n">
        <v>237029</v>
      </c>
      <c r="M156" s="116" t="n">
        <v>143347</v>
      </c>
      <c r="N156" s="116" t="n">
        <v>18086</v>
      </c>
      <c r="O156" s="116" t="n">
        <v>1064766</v>
      </c>
    </row>
    <row r="157" customFormat="false" ht="11.25" hidden="false" customHeight="true" outlineLevel="0" collapsed="false">
      <c r="A157" s="113"/>
      <c r="B157" s="111" t="s">
        <v>91</v>
      </c>
      <c r="C157" s="109" t="s">
        <v>86</v>
      </c>
      <c r="D157" s="116" t="n">
        <v>1721</v>
      </c>
      <c r="E157" s="116" t="n">
        <v>6278</v>
      </c>
      <c r="F157" s="116" t="n">
        <v>3389</v>
      </c>
      <c r="G157" s="116" t="n">
        <v>1287</v>
      </c>
      <c r="H157" s="115" t="n">
        <v>226</v>
      </c>
      <c r="I157" s="116" t="n">
        <v>12901</v>
      </c>
      <c r="J157" s="116" t="n">
        <v>328748</v>
      </c>
      <c r="K157" s="116" t="n">
        <v>1199233</v>
      </c>
      <c r="L157" s="116" t="n">
        <v>647372</v>
      </c>
      <c r="M157" s="116" t="n">
        <v>245845</v>
      </c>
      <c r="N157" s="116" t="n">
        <v>43171</v>
      </c>
      <c r="O157" s="116" t="n">
        <v>2464369</v>
      </c>
    </row>
    <row r="158" customFormat="false" ht="11.25" hidden="false" customHeight="true" outlineLevel="0" collapsed="false">
      <c r="A158" s="113"/>
      <c r="B158" s="111" t="s">
        <v>92</v>
      </c>
      <c r="C158" s="109" t="s">
        <v>85</v>
      </c>
      <c r="D158" s="115" t="n">
        <v>310</v>
      </c>
      <c r="E158" s="116" t="n">
        <v>1947</v>
      </c>
      <c r="F158" s="115" t="n">
        <v>658</v>
      </c>
      <c r="G158" s="115" t="n">
        <v>452</v>
      </c>
      <c r="H158" s="115" t="n">
        <v>45</v>
      </c>
      <c r="I158" s="116" t="n">
        <v>3412</v>
      </c>
      <c r="J158" s="116" t="n">
        <v>53040</v>
      </c>
      <c r="K158" s="116" t="n">
        <v>333126</v>
      </c>
      <c r="L158" s="116" t="n">
        <v>112582</v>
      </c>
      <c r="M158" s="116" t="n">
        <v>77336</v>
      </c>
      <c r="N158" s="116" t="n">
        <v>7699</v>
      </c>
      <c r="O158" s="116" t="n">
        <v>583783</v>
      </c>
    </row>
    <row r="159" customFormat="false" ht="11.25" hidden="false" customHeight="true" outlineLevel="0" collapsed="false">
      <c r="A159" s="113"/>
      <c r="B159" s="111" t="s">
        <v>93</v>
      </c>
      <c r="C159" s="109" t="s">
        <v>86</v>
      </c>
      <c r="D159" s="115" t="n">
        <v>817</v>
      </c>
      <c r="E159" s="116" t="n">
        <v>5388</v>
      </c>
      <c r="F159" s="116" t="n">
        <v>1974</v>
      </c>
      <c r="G159" s="115" t="n">
        <v>865</v>
      </c>
      <c r="H159" s="115" t="n">
        <v>152</v>
      </c>
      <c r="I159" s="116" t="n">
        <v>9196</v>
      </c>
      <c r="J159" s="116" t="n">
        <v>173102</v>
      </c>
      <c r="K159" s="116" t="n">
        <v>1141580</v>
      </c>
      <c r="L159" s="116" t="n">
        <v>418240</v>
      </c>
      <c r="M159" s="116" t="n">
        <v>183272</v>
      </c>
      <c r="N159" s="116" t="n">
        <v>32205</v>
      </c>
      <c r="O159" s="116" t="n">
        <v>1948399</v>
      </c>
    </row>
    <row r="160" customFormat="false" ht="11.25" hidden="false" customHeight="true" outlineLevel="0" collapsed="false">
      <c r="A160" s="113"/>
      <c r="B160" s="111" t="s">
        <v>47</v>
      </c>
      <c r="C160" s="111"/>
      <c r="D160" s="116" t="n">
        <v>4495</v>
      </c>
      <c r="E160" s="116" t="n">
        <v>19648</v>
      </c>
      <c r="F160" s="116" t="n">
        <v>8744</v>
      </c>
      <c r="G160" s="116" t="n">
        <v>4191</v>
      </c>
      <c r="H160" s="115" t="n">
        <v>636</v>
      </c>
      <c r="I160" s="117" t="n">
        <v>37714</v>
      </c>
      <c r="J160" s="116" t="n">
        <v>720322</v>
      </c>
      <c r="K160" s="116" t="n">
        <v>3284704</v>
      </c>
      <c r="L160" s="116" t="n">
        <v>1452377</v>
      </c>
      <c r="M160" s="116" t="n">
        <v>663817</v>
      </c>
      <c r="N160" s="116" t="n">
        <v>104612</v>
      </c>
      <c r="O160" s="118" t="n">
        <v>6225832</v>
      </c>
    </row>
    <row r="161" customFormat="false" ht="11.25" hidden="false" customHeight="true" outlineLevel="0" collapsed="false">
      <c r="A161" s="113" t="s">
        <v>105</v>
      </c>
      <c r="B161" s="111" t="s">
        <v>84</v>
      </c>
      <c r="C161" s="109" t="s">
        <v>85</v>
      </c>
      <c r="D161" s="115" t="n">
        <v>39</v>
      </c>
      <c r="E161" s="115" t="n">
        <v>79</v>
      </c>
      <c r="F161" s="115" t="n">
        <v>71</v>
      </c>
      <c r="G161" s="115" t="n">
        <v>8</v>
      </c>
      <c r="H161" s="115" t="n">
        <v>1</v>
      </c>
      <c r="I161" s="115" t="n">
        <v>198</v>
      </c>
      <c r="J161" s="116" t="n">
        <v>18161</v>
      </c>
      <c r="K161" s="116" t="n">
        <v>36788</v>
      </c>
      <c r="L161" s="116" t="n">
        <v>33063</v>
      </c>
      <c r="M161" s="116" t="n">
        <v>3725</v>
      </c>
      <c r="N161" s="115" t="n">
        <v>466</v>
      </c>
      <c r="O161" s="116" t="n">
        <v>92203</v>
      </c>
    </row>
    <row r="162" customFormat="false" ht="11.25" hidden="false" customHeight="true" outlineLevel="0" collapsed="false">
      <c r="A162" s="113"/>
      <c r="B162" s="111" t="s">
        <v>84</v>
      </c>
      <c r="C162" s="109" t="s">
        <v>86</v>
      </c>
      <c r="D162" s="115" t="n">
        <v>40</v>
      </c>
      <c r="E162" s="115" t="n">
        <v>84</v>
      </c>
      <c r="F162" s="115" t="n">
        <v>58</v>
      </c>
      <c r="G162" s="115" t="n">
        <v>11</v>
      </c>
      <c r="H162" s="115" t="n">
        <v>1</v>
      </c>
      <c r="I162" s="115" t="n">
        <v>194</v>
      </c>
      <c r="J162" s="116" t="n">
        <v>18068</v>
      </c>
      <c r="K162" s="116" t="n">
        <v>37943</v>
      </c>
      <c r="L162" s="116" t="n">
        <v>26199</v>
      </c>
      <c r="M162" s="116" t="n">
        <v>4969</v>
      </c>
      <c r="N162" s="115" t="n">
        <v>452</v>
      </c>
      <c r="O162" s="116" t="n">
        <v>87631</v>
      </c>
    </row>
    <row r="163" customFormat="false" ht="11.25" hidden="false" customHeight="true" outlineLevel="0" collapsed="false">
      <c r="A163" s="113"/>
      <c r="B163" s="111" t="s">
        <v>87</v>
      </c>
      <c r="C163" s="109" t="s">
        <v>85</v>
      </c>
      <c r="D163" s="116" t="n">
        <v>1225</v>
      </c>
      <c r="E163" s="116" t="n">
        <v>1598</v>
      </c>
      <c r="F163" s="115" t="n">
        <v>825</v>
      </c>
      <c r="G163" s="115" t="n">
        <v>276</v>
      </c>
      <c r="H163" s="115" t="n">
        <v>15</v>
      </c>
      <c r="I163" s="116" t="n">
        <v>3939</v>
      </c>
      <c r="J163" s="116" t="n">
        <v>567463</v>
      </c>
      <c r="K163" s="116" t="n">
        <v>740250</v>
      </c>
      <c r="L163" s="116" t="n">
        <v>382169</v>
      </c>
      <c r="M163" s="116" t="n">
        <v>127853</v>
      </c>
      <c r="N163" s="116" t="n">
        <v>6949</v>
      </c>
      <c r="O163" s="116" t="n">
        <v>1824684</v>
      </c>
    </row>
    <row r="164" customFormat="false" ht="11.25" hidden="false" customHeight="true" outlineLevel="0" collapsed="false">
      <c r="A164" s="113"/>
      <c r="B164" s="111" t="s">
        <v>87</v>
      </c>
      <c r="C164" s="109" t="s">
        <v>86</v>
      </c>
      <c r="D164" s="116" t="n">
        <v>1146</v>
      </c>
      <c r="E164" s="116" t="n">
        <v>1553</v>
      </c>
      <c r="F164" s="115" t="n">
        <v>763</v>
      </c>
      <c r="G164" s="115" t="n">
        <v>277</v>
      </c>
      <c r="H164" s="115" t="n">
        <v>20</v>
      </c>
      <c r="I164" s="116" t="n">
        <v>3759</v>
      </c>
      <c r="J164" s="116" t="n">
        <v>517579</v>
      </c>
      <c r="K164" s="116" t="n">
        <v>701396</v>
      </c>
      <c r="L164" s="116" t="n">
        <v>344601</v>
      </c>
      <c r="M164" s="116" t="n">
        <v>125104</v>
      </c>
      <c r="N164" s="116" t="n">
        <v>9033</v>
      </c>
      <c r="O164" s="116" t="n">
        <v>1697713</v>
      </c>
    </row>
    <row r="165" customFormat="false" ht="11.25" hidden="false" customHeight="true" outlineLevel="0" collapsed="false">
      <c r="A165" s="113"/>
      <c r="B165" s="111" t="s">
        <v>88</v>
      </c>
      <c r="C165" s="109" t="s">
        <v>85</v>
      </c>
      <c r="D165" s="116" t="n">
        <v>2133</v>
      </c>
      <c r="E165" s="116" t="n">
        <v>5789</v>
      </c>
      <c r="F165" s="116" t="n">
        <v>2482</v>
      </c>
      <c r="G165" s="115" t="n">
        <v>767</v>
      </c>
      <c r="H165" s="115" t="n">
        <v>219</v>
      </c>
      <c r="I165" s="116" t="n">
        <v>11390</v>
      </c>
      <c r="J165" s="116" t="n">
        <v>648597</v>
      </c>
      <c r="K165" s="116" t="n">
        <v>1760304</v>
      </c>
      <c r="L165" s="116" t="n">
        <v>754720</v>
      </c>
      <c r="M165" s="116" t="n">
        <v>233227</v>
      </c>
      <c r="N165" s="116" t="n">
        <v>66593</v>
      </c>
      <c r="O165" s="116" t="n">
        <v>3463441</v>
      </c>
    </row>
    <row r="166" customFormat="false" ht="11.25" hidden="false" customHeight="true" outlineLevel="0" collapsed="false">
      <c r="A166" s="113"/>
      <c r="B166" s="111" t="s">
        <v>88</v>
      </c>
      <c r="C166" s="109" t="s">
        <v>86</v>
      </c>
      <c r="D166" s="116" t="n">
        <v>2049</v>
      </c>
      <c r="E166" s="116" t="n">
        <v>5254</v>
      </c>
      <c r="F166" s="116" t="n">
        <v>2369</v>
      </c>
      <c r="G166" s="115" t="n">
        <v>702</v>
      </c>
      <c r="H166" s="115" t="n">
        <v>201</v>
      </c>
      <c r="I166" s="116" t="n">
        <v>10575</v>
      </c>
      <c r="J166" s="116" t="n">
        <v>656568</v>
      </c>
      <c r="K166" s="116" t="n">
        <v>1683557</v>
      </c>
      <c r="L166" s="116" t="n">
        <v>759107</v>
      </c>
      <c r="M166" s="116" t="n">
        <v>224944</v>
      </c>
      <c r="N166" s="116" t="n">
        <v>64407</v>
      </c>
      <c r="O166" s="116" t="n">
        <v>3388583</v>
      </c>
    </row>
    <row r="167" customFormat="false" ht="11.25" hidden="false" customHeight="true" outlineLevel="0" collapsed="false">
      <c r="A167" s="113"/>
      <c r="B167" s="111" t="s">
        <v>89</v>
      </c>
      <c r="C167" s="109" t="s">
        <v>85</v>
      </c>
      <c r="D167" s="115" t="n">
        <v>146</v>
      </c>
      <c r="E167" s="115" t="n">
        <v>412</v>
      </c>
      <c r="F167" s="115" t="n">
        <v>180</v>
      </c>
      <c r="G167" s="115" t="n">
        <v>47</v>
      </c>
      <c r="H167" s="115" t="n">
        <v>21</v>
      </c>
      <c r="I167" s="115" t="n">
        <v>806</v>
      </c>
      <c r="J167" s="116" t="n">
        <v>15255</v>
      </c>
      <c r="K167" s="116" t="n">
        <v>43048</v>
      </c>
      <c r="L167" s="116" t="n">
        <v>18807</v>
      </c>
      <c r="M167" s="116" t="n">
        <v>4911</v>
      </c>
      <c r="N167" s="116" t="n">
        <v>2194</v>
      </c>
      <c r="O167" s="116" t="n">
        <v>84215</v>
      </c>
    </row>
    <row r="168" customFormat="false" ht="11.25" hidden="false" customHeight="true" outlineLevel="0" collapsed="false">
      <c r="A168" s="113"/>
      <c r="B168" s="111" t="s">
        <v>89</v>
      </c>
      <c r="C168" s="109" t="s">
        <v>86</v>
      </c>
      <c r="D168" s="115" t="n">
        <v>145</v>
      </c>
      <c r="E168" s="115" t="n">
        <v>318</v>
      </c>
      <c r="F168" s="115" t="n">
        <v>128</v>
      </c>
      <c r="G168" s="115" t="n">
        <v>37</v>
      </c>
      <c r="H168" s="115" t="n">
        <v>14</v>
      </c>
      <c r="I168" s="115" t="n">
        <v>642</v>
      </c>
      <c r="J168" s="116" t="n">
        <v>27587</v>
      </c>
      <c r="K168" s="116" t="n">
        <v>60501</v>
      </c>
      <c r="L168" s="116" t="n">
        <v>24353</v>
      </c>
      <c r="M168" s="116" t="n">
        <v>7039</v>
      </c>
      <c r="N168" s="116" t="n">
        <v>2664</v>
      </c>
      <c r="O168" s="116" t="n">
        <v>122144</v>
      </c>
    </row>
    <row r="169" customFormat="false" ht="11.25" hidden="false" customHeight="true" outlineLevel="0" collapsed="false">
      <c r="A169" s="113"/>
      <c r="B169" s="111" t="s">
        <v>90</v>
      </c>
      <c r="C169" s="109" t="s">
        <v>85</v>
      </c>
      <c r="D169" s="115" t="n">
        <v>32</v>
      </c>
      <c r="E169" s="115" t="n">
        <v>103</v>
      </c>
      <c r="F169" s="115" t="n">
        <v>25</v>
      </c>
      <c r="G169" s="115" t="n">
        <v>11</v>
      </c>
      <c r="H169" s="115" t="n">
        <v>3</v>
      </c>
      <c r="I169" s="115" t="n">
        <v>174</v>
      </c>
      <c r="J169" s="116" t="n">
        <v>3062</v>
      </c>
      <c r="K169" s="116" t="n">
        <v>9856</v>
      </c>
      <c r="L169" s="116" t="n">
        <v>2392</v>
      </c>
      <c r="M169" s="116" t="n">
        <v>1053</v>
      </c>
      <c r="N169" s="115" t="n">
        <v>287</v>
      </c>
      <c r="O169" s="116" t="n">
        <v>16650</v>
      </c>
    </row>
    <row r="170" customFormat="false" ht="11.25" hidden="false" customHeight="true" outlineLevel="0" collapsed="false">
      <c r="A170" s="113"/>
      <c r="B170" s="111" t="s">
        <v>91</v>
      </c>
      <c r="C170" s="109" t="s">
        <v>86</v>
      </c>
      <c r="D170" s="115" t="n">
        <v>33</v>
      </c>
      <c r="E170" s="115" t="n">
        <v>70</v>
      </c>
      <c r="F170" s="115" t="n">
        <v>29</v>
      </c>
      <c r="G170" s="115" t="n">
        <v>10</v>
      </c>
      <c r="H170" s="115" t="n">
        <v>4</v>
      </c>
      <c r="I170" s="115" t="n">
        <v>146</v>
      </c>
      <c r="J170" s="116" t="n">
        <v>6304</v>
      </c>
      <c r="K170" s="116" t="n">
        <v>13372</v>
      </c>
      <c r="L170" s="116" t="n">
        <v>5540</v>
      </c>
      <c r="M170" s="116" t="n">
        <v>1910</v>
      </c>
      <c r="N170" s="115" t="n">
        <v>764</v>
      </c>
      <c r="O170" s="116" t="n">
        <v>27890</v>
      </c>
    </row>
    <row r="171" customFormat="false" ht="11.25" hidden="false" customHeight="true" outlineLevel="0" collapsed="false">
      <c r="A171" s="113"/>
      <c r="B171" s="111" t="s">
        <v>92</v>
      </c>
      <c r="C171" s="109" t="s">
        <v>85</v>
      </c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</row>
    <row r="172" customFormat="false" ht="11.25" hidden="false" customHeight="true" outlineLevel="0" collapsed="false">
      <c r="A172" s="113"/>
      <c r="B172" s="111" t="s">
        <v>93</v>
      </c>
      <c r="C172" s="109" t="s">
        <v>86</v>
      </c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</row>
    <row r="173" customFormat="false" ht="11.25" hidden="false" customHeight="true" outlineLevel="0" collapsed="false">
      <c r="A173" s="113"/>
      <c r="B173" s="111" t="s">
        <v>47</v>
      </c>
      <c r="C173" s="111"/>
      <c r="D173" s="116" t="n">
        <v>6988</v>
      </c>
      <c r="E173" s="116" t="n">
        <v>15260</v>
      </c>
      <c r="F173" s="116" t="n">
        <v>6930</v>
      </c>
      <c r="G173" s="116" t="n">
        <v>2146</v>
      </c>
      <c r="H173" s="115" t="n">
        <v>499</v>
      </c>
      <c r="I173" s="117" t="n">
        <v>31823</v>
      </c>
      <c r="J173" s="116" t="n">
        <v>2478644</v>
      </c>
      <c r="K173" s="116" t="n">
        <v>5087015</v>
      </c>
      <c r="L173" s="116" t="n">
        <v>2350951</v>
      </c>
      <c r="M173" s="116" t="n">
        <v>734735</v>
      </c>
      <c r="N173" s="116" t="n">
        <v>153809</v>
      </c>
      <c r="O173" s="118" t="n">
        <v>10805154</v>
      </c>
    </row>
    <row r="174" customFormat="false" ht="11.25" hidden="false" customHeight="true" outlineLevel="0" collapsed="false">
      <c r="A174" s="113" t="s">
        <v>106</v>
      </c>
      <c r="B174" s="111" t="s">
        <v>84</v>
      </c>
      <c r="C174" s="109" t="s">
        <v>85</v>
      </c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</row>
    <row r="175" customFormat="false" ht="11.25" hidden="false" customHeight="true" outlineLevel="0" collapsed="false">
      <c r="A175" s="113"/>
      <c r="B175" s="111" t="s">
        <v>84</v>
      </c>
      <c r="C175" s="109" t="s">
        <v>86</v>
      </c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</row>
    <row r="176" customFormat="false" ht="11.25" hidden="false" customHeight="true" outlineLevel="0" collapsed="false">
      <c r="A176" s="113"/>
      <c r="B176" s="111" t="s">
        <v>87</v>
      </c>
      <c r="C176" s="109" t="s">
        <v>85</v>
      </c>
      <c r="D176" s="114"/>
      <c r="E176" s="114"/>
      <c r="F176" s="114"/>
      <c r="G176" s="115" t="n">
        <v>2</v>
      </c>
      <c r="H176" s="114"/>
      <c r="I176" s="115" t="n">
        <v>2</v>
      </c>
      <c r="J176" s="114"/>
      <c r="K176" s="114"/>
      <c r="L176" s="114"/>
      <c r="M176" s="115" t="n">
        <v>926</v>
      </c>
      <c r="N176" s="114"/>
      <c r="O176" s="115" t="n">
        <v>926</v>
      </c>
    </row>
    <row r="177" customFormat="false" ht="11.25" hidden="false" customHeight="true" outlineLevel="0" collapsed="false">
      <c r="A177" s="113"/>
      <c r="B177" s="111" t="s">
        <v>87</v>
      </c>
      <c r="C177" s="109" t="s">
        <v>86</v>
      </c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8" customFormat="false" ht="11.25" hidden="false" customHeight="true" outlineLevel="0" collapsed="false">
      <c r="A178" s="113"/>
      <c r="B178" s="111" t="s">
        <v>88</v>
      </c>
      <c r="C178" s="109" t="s">
        <v>85</v>
      </c>
      <c r="D178" s="115" t="n">
        <v>1</v>
      </c>
      <c r="E178" s="115" t="n">
        <v>11</v>
      </c>
      <c r="F178" s="115" t="n">
        <v>3</v>
      </c>
      <c r="G178" s="114"/>
      <c r="H178" s="114"/>
      <c r="I178" s="115" t="n">
        <v>15</v>
      </c>
      <c r="J178" s="115" t="n">
        <v>304</v>
      </c>
      <c r="K178" s="116" t="n">
        <v>3345</v>
      </c>
      <c r="L178" s="115" t="n">
        <v>912</v>
      </c>
      <c r="M178" s="114"/>
      <c r="N178" s="114"/>
      <c r="O178" s="116" t="n">
        <v>4561</v>
      </c>
    </row>
    <row r="179" customFormat="false" ht="11.25" hidden="false" customHeight="true" outlineLevel="0" collapsed="false">
      <c r="A179" s="113"/>
      <c r="B179" s="111" t="s">
        <v>88</v>
      </c>
      <c r="C179" s="109" t="s">
        <v>86</v>
      </c>
      <c r="D179" s="115" t="n">
        <v>1</v>
      </c>
      <c r="E179" s="115" t="n">
        <v>12</v>
      </c>
      <c r="F179" s="115" t="n">
        <v>4</v>
      </c>
      <c r="G179" s="115" t="n">
        <v>4</v>
      </c>
      <c r="H179" s="114"/>
      <c r="I179" s="115" t="n">
        <v>21</v>
      </c>
      <c r="J179" s="115" t="n">
        <v>320</v>
      </c>
      <c r="K179" s="116" t="n">
        <v>3845</v>
      </c>
      <c r="L179" s="116" t="n">
        <v>1282</v>
      </c>
      <c r="M179" s="116" t="n">
        <v>1282</v>
      </c>
      <c r="N179" s="114"/>
      <c r="O179" s="116" t="n">
        <v>6729</v>
      </c>
    </row>
    <row r="180" customFormat="false" ht="11.25" hidden="false" customHeight="true" outlineLevel="0" collapsed="false">
      <c r="A180" s="113"/>
      <c r="B180" s="111" t="s">
        <v>89</v>
      </c>
      <c r="C180" s="109" t="s">
        <v>85</v>
      </c>
      <c r="D180" s="115" t="n">
        <v>19</v>
      </c>
      <c r="E180" s="115" t="n">
        <v>303</v>
      </c>
      <c r="F180" s="115" t="n">
        <v>152</v>
      </c>
      <c r="G180" s="115" t="n">
        <v>235</v>
      </c>
      <c r="H180" s="115" t="n">
        <v>2</v>
      </c>
      <c r="I180" s="115" t="n">
        <v>711</v>
      </c>
      <c r="J180" s="116" t="n">
        <v>1985</v>
      </c>
      <c r="K180" s="116" t="n">
        <v>31659</v>
      </c>
      <c r="L180" s="116" t="n">
        <v>15882</v>
      </c>
      <c r="M180" s="116" t="n">
        <v>24554</v>
      </c>
      <c r="N180" s="115" t="n">
        <v>209</v>
      </c>
      <c r="O180" s="116" t="n">
        <v>74289</v>
      </c>
    </row>
    <row r="181" customFormat="false" ht="11.25" hidden="false" customHeight="true" outlineLevel="0" collapsed="false">
      <c r="A181" s="113"/>
      <c r="B181" s="111" t="s">
        <v>89</v>
      </c>
      <c r="C181" s="109" t="s">
        <v>86</v>
      </c>
      <c r="D181" s="115" t="n">
        <v>15</v>
      </c>
      <c r="E181" s="115" t="n">
        <v>206</v>
      </c>
      <c r="F181" s="115" t="n">
        <v>165</v>
      </c>
      <c r="G181" s="115" t="n">
        <v>166</v>
      </c>
      <c r="H181" s="115" t="n">
        <v>1</v>
      </c>
      <c r="I181" s="115" t="n">
        <v>553</v>
      </c>
      <c r="J181" s="116" t="n">
        <v>2854</v>
      </c>
      <c r="K181" s="116" t="n">
        <v>39193</v>
      </c>
      <c r="L181" s="116" t="n">
        <v>31392</v>
      </c>
      <c r="M181" s="116" t="n">
        <v>31582</v>
      </c>
      <c r="N181" s="115" t="n">
        <v>190</v>
      </c>
      <c r="O181" s="116" t="n">
        <v>105211</v>
      </c>
    </row>
    <row r="182" customFormat="false" ht="11.25" hidden="false" customHeight="true" outlineLevel="0" collapsed="false">
      <c r="A182" s="113"/>
      <c r="B182" s="111" t="s">
        <v>90</v>
      </c>
      <c r="C182" s="109" t="s">
        <v>85</v>
      </c>
      <c r="D182" s="115" t="n">
        <v>540</v>
      </c>
      <c r="E182" s="116" t="n">
        <v>8730</v>
      </c>
      <c r="F182" s="116" t="n">
        <v>5379</v>
      </c>
      <c r="G182" s="116" t="n">
        <v>9444</v>
      </c>
      <c r="H182" s="115" t="n">
        <v>42</v>
      </c>
      <c r="I182" s="116" t="n">
        <v>24135</v>
      </c>
      <c r="J182" s="116" t="n">
        <v>51674</v>
      </c>
      <c r="K182" s="116" t="n">
        <v>835392</v>
      </c>
      <c r="L182" s="116" t="n">
        <v>514728</v>
      </c>
      <c r="M182" s="116" t="n">
        <v>903716</v>
      </c>
      <c r="N182" s="116" t="n">
        <v>4019</v>
      </c>
      <c r="O182" s="116" t="n">
        <v>2309529</v>
      </c>
    </row>
    <row r="183" customFormat="false" ht="11.25" hidden="false" customHeight="true" outlineLevel="0" collapsed="false">
      <c r="A183" s="113"/>
      <c r="B183" s="111" t="s">
        <v>91</v>
      </c>
      <c r="C183" s="109" t="s">
        <v>86</v>
      </c>
      <c r="D183" s="115" t="n">
        <v>423</v>
      </c>
      <c r="E183" s="116" t="n">
        <v>8531</v>
      </c>
      <c r="F183" s="116" t="n">
        <v>5665</v>
      </c>
      <c r="G183" s="116" t="n">
        <v>7528</v>
      </c>
      <c r="H183" s="115" t="n">
        <v>45</v>
      </c>
      <c r="I183" s="116" t="n">
        <v>22192</v>
      </c>
      <c r="J183" s="116" t="n">
        <v>80802</v>
      </c>
      <c r="K183" s="116" t="n">
        <v>1629604</v>
      </c>
      <c r="L183" s="116" t="n">
        <v>1082136</v>
      </c>
      <c r="M183" s="116" t="n">
        <v>1438009</v>
      </c>
      <c r="N183" s="116" t="n">
        <v>8596</v>
      </c>
      <c r="O183" s="116" t="n">
        <v>4239147</v>
      </c>
    </row>
    <row r="184" customFormat="false" ht="11.25" hidden="false" customHeight="true" outlineLevel="0" collapsed="false">
      <c r="A184" s="113"/>
      <c r="B184" s="111" t="s">
        <v>92</v>
      </c>
      <c r="C184" s="109" t="s">
        <v>85</v>
      </c>
      <c r="D184" s="115" t="n">
        <v>74</v>
      </c>
      <c r="E184" s="116" t="n">
        <v>3033</v>
      </c>
      <c r="F184" s="116" t="n">
        <v>1825</v>
      </c>
      <c r="G184" s="116" t="n">
        <v>2188</v>
      </c>
      <c r="H184" s="115" t="n">
        <v>9</v>
      </c>
      <c r="I184" s="116" t="n">
        <v>7129</v>
      </c>
      <c r="J184" s="116" t="n">
        <v>12661</v>
      </c>
      <c r="K184" s="116" t="n">
        <v>518937</v>
      </c>
      <c r="L184" s="116" t="n">
        <v>312252</v>
      </c>
      <c r="M184" s="116" t="n">
        <v>374360</v>
      </c>
      <c r="N184" s="116" t="n">
        <v>1540</v>
      </c>
      <c r="O184" s="116" t="n">
        <v>1219750</v>
      </c>
    </row>
    <row r="185" customFormat="false" ht="11.25" hidden="false" customHeight="true" outlineLevel="0" collapsed="false">
      <c r="A185" s="113"/>
      <c r="B185" s="111" t="s">
        <v>93</v>
      </c>
      <c r="C185" s="109" t="s">
        <v>86</v>
      </c>
      <c r="D185" s="115" t="n">
        <v>180</v>
      </c>
      <c r="E185" s="116" t="n">
        <v>7777</v>
      </c>
      <c r="F185" s="116" t="n">
        <v>5194</v>
      </c>
      <c r="G185" s="116" t="n">
        <v>5203</v>
      </c>
      <c r="H185" s="115" t="n">
        <v>15</v>
      </c>
      <c r="I185" s="116" t="n">
        <v>18369</v>
      </c>
      <c r="J185" s="116" t="n">
        <v>38137</v>
      </c>
      <c r="K185" s="116" t="n">
        <v>1647749</v>
      </c>
      <c r="L185" s="116" t="n">
        <v>1100477</v>
      </c>
      <c r="M185" s="116" t="n">
        <v>1102384</v>
      </c>
      <c r="N185" s="116" t="n">
        <v>3178</v>
      </c>
      <c r="O185" s="116" t="n">
        <v>3891925</v>
      </c>
    </row>
    <row r="186" customFormat="false" ht="11.25" hidden="false" customHeight="true" outlineLevel="0" collapsed="false">
      <c r="A186" s="113"/>
      <c r="B186" s="111" t="s">
        <v>47</v>
      </c>
      <c r="C186" s="111"/>
      <c r="D186" s="116" t="n">
        <v>1253</v>
      </c>
      <c r="E186" s="116" t="n">
        <v>28603</v>
      </c>
      <c r="F186" s="116" t="n">
        <v>18387</v>
      </c>
      <c r="G186" s="116" t="n">
        <v>24770</v>
      </c>
      <c r="H186" s="115" t="n">
        <v>114</v>
      </c>
      <c r="I186" s="117" t="n">
        <v>73127</v>
      </c>
      <c r="J186" s="116" t="n">
        <v>188737</v>
      </c>
      <c r="K186" s="116" t="n">
        <v>4709724</v>
      </c>
      <c r="L186" s="116" t="n">
        <v>3059061</v>
      </c>
      <c r="M186" s="116" t="n">
        <v>3876813</v>
      </c>
      <c r="N186" s="116" t="n">
        <v>17732</v>
      </c>
      <c r="O186" s="118" t="n">
        <v>11852067</v>
      </c>
    </row>
    <row r="187" customFormat="false" ht="11.25" hidden="false" customHeight="true" outlineLevel="0" collapsed="false">
      <c r="A187" s="113" t="s">
        <v>107</v>
      </c>
      <c r="B187" s="111" t="s">
        <v>84</v>
      </c>
      <c r="C187" s="109" t="s">
        <v>85</v>
      </c>
      <c r="D187" s="115" t="n">
        <v>3</v>
      </c>
      <c r="E187" s="115" t="n">
        <v>257</v>
      </c>
      <c r="F187" s="115" t="n">
        <v>95</v>
      </c>
      <c r="G187" s="115" t="n">
        <v>26</v>
      </c>
      <c r="H187" s="115" t="n">
        <v>1</v>
      </c>
      <c r="I187" s="115" t="n">
        <v>382</v>
      </c>
      <c r="J187" s="116" t="n">
        <v>1397</v>
      </c>
      <c r="K187" s="116" t="n">
        <v>119679</v>
      </c>
      <c r="L187" s="116" t="n">
        <v>44239</v>
      </c>
      <c r="M187" s="116" t="n">
        <v>12108</v>
      </c>
      <c r="N187" s="115" t="n">
        <v>466</v>
      </c>
      <c r="O187" s="116" t="n">
        <v>177889</v>
      </c>
    </row>
    <row r="188" customFormat="false" ht="11.25" hidden="false" customHeight="true" outlineLevel="0" collapsed="false">
      <c r="A188" s="113"/>
      <c r="B188" s="111" t="s">
        <v>84</v>
      </c>
      <c r="C188" s="109" t="s">
        <v>86</v>
      </c>
      <c r="D188" s="115" t="n">
        <v>6</v>
      </c>
      <c r="E188" s="115" t="n">
        <v>252</v>
      </c>
      <c r="F188" s="115" t="n">
        <v>98</v>
      </c>
      <c r="G188" s="115" t="n">
        <v>27</v>
      </c>
      <c r="H188" s="114"/>
      <c r="I188" s="115" t="n">
        <v>383</v>
      </c>
      <c r="J188" s="116" t="n">
        <v>2710</v>
      </c>
      <c r="K188" s="116" t="n">
        <v>113828</v>
      </c>
      <c r="L188" s="116" t="n">
        <v>44267</v>
      </c>
      <c r="M188" s="116" t="n">
        <v>12196</v>
      </c>
      <c r="N188" s="114"/>
      <c r="O188" s="116" t="n">
        <v>173001</v>
      </c>
    </row>
    <row r="189" customFormat="false" ht="11.25" hidden="false" customHeight="true" outlineLevel="0" collapsed="false">
      <c r="A189" s="113"/>
      <c r="B189" s="111" t="s">
        <v>87</v>
      </c>
      <c r="C189" s="109" t="s">
        <v>85</v>
      </c>
      <c r="D189" s="115" t="n">
        <v>114</v>
      </c>
      <c r="E189" s="116" t="n">
        <v>1382</v>
      </c>
      <c r="F189" s="115" t="n">
        <v>396</v>
      </c>
      <c r="G189" s="115" t="n">
        <v>669</v>
      </c>
      <c r="H189" s="115" t="n">
        <v>1</v>
      </c>
      <c r="I189" s="116" t="n">
        <v>2562</v>
      </c>
      <c r="J189" s="116" t="n">
        <v>52809</v>
      </c>
      <c r="K189" s="116" t="n">
        <v>640191</v>
      </c>
      <c r="L189" s="116" t="n">
        <v>183441</v>
      </c>
      <c r="M189" s="116" t="n">
        <v>309905</v>
      </c>
      <c r="N189" s="115" t="n">
        <v>463</v>
      </c>
      <c r="O189" s="116" t="n">
        <v>1186809</v>
      </c>
    </row>
    <row r="190" customFormat="false" ht="11.25" hidden="false" customHeight="true" outlineLevel="0" collapsed="false">
      <c r="A190" s="113"/>
      <c r="B190" s="111" t="s">
        <v>87</v>
      </c>
      <c r="C190" s="109" t="s">
        <v>86</v>
      </c>
      <c r="D190" s="115" t="n">
        <v>92</v>
      </c>
      <c r="E190" s="116" t="n">
        <v>1287</v>
      </c>
      <c r="F190" s="115" t="n">
        <v>354</v>
      </c>
      <c r="G190" s="115" t="n">
        <v>616</v>
      </c>
      <c r="H190" s="115" t="n">
        <v>1</v>
      </c>
      <c r="I190" s="116" t="n">
        <v>2350</v>
      </c>
      <c r="J190" s="116" t="n">
        <v>41551</v>
      </c>
      <c r="K190" s="116" t="n">
        <v>581260</v>
      </c>
      <c r="L190" s="116" t="n">
        <v>159880</v>
      </c>
      <c r="M190" s="116" t="n">
        <v>278210</v>
      </c>
      <c r="N190" s="115" t="n">
        <v>452</v>
      </c>
      <c r="O190" s="116" t="n">
        <v>1061353</v>
      </c>
    </row>
    <row r="191" customFormat="false" ht="11.25" hidden="false" customHeight="true" outlineLevel="0" collapsed="false">
      <c r="A191" s="113"/>
      <c r="B191" s="111" t="s">
        <v>88</v>
      </c>
      <c r="C191" s="109" t="s">
        <v>85</v>
      </c>
      <c r="D191" s="115" t="n">
        <v>164</v>
      </c>
      <c r="E191" s="116" t="n">
        <v>3660</v>
      </c>
      <c r="F191" s="115" t="n">
        <v>950</v>
      </c>
      <c r="G191" s="116" t="n">
        <v>2370</v>
      </c>
      <c r="H191" s="115" t="n">
        <v>20</v>
      </c>
      <c r="I191" s="116" t="n">
        <v>7164</v>
      </c>
      <c r="J191" s="116" t="n">
        <v>49869</v>
      </c>
      <c r="K191" s="116" t="n">
        <v>1112923</v>
      </c>
      <c r="L191" s="116" t="n">
        <v>288873</v>
      </c>
      <c r="M191" s="116" t="n">
        <v>720663</v>
      </c>
      <c r="N191" s="116" t="n">
        <v>6082</v>
      </c>
      <c r="O191" s="116" t="n">
        <v>2178410</v>
      </c>
    </row>
    <row r="192" customFormat="false" ht="11.25" hidden="false" customHeight="true" outlineLevel="0" collapsed="false">
      <c r="A192" s="113"/>
      <c r="B192" s="111" t="s">
        <v>88</v>
      </c>
      <c r="C192" s="109" t="s">
        <v>86</v>
      </c>
      <c r="D192" s="115" t="n">
        <v>148</v>
      </c>
      <c r="E192" s="116" t="n">
        <v>3407</v>
      </c>
      <c r="F192" s="115" t="n">
        <v>940</v>
      </c>
      <c r="G192" s="116" t="n">
        <v>2135</v>
      </c>
      <c r="H192" s="115" t="n">
        <v>16</v>
      </c>
      <c r="I192" s="116" t="n">
        <v>6646</v>
      </c>
      <c r="J192" s="116" t="n">
        <v>47424</v>
      </c>
      <c r="K192" s="116" t="n">
        <v>1091716</v>
      </c>
      <c r="L192" s="116" t="n">
        <v>301207</v>
      </c>
      <c r="M192" s="116" t="n">
        <v>684125</v>
      </c>
      <c r="N192" s="116" t="n">
        <v>5127</v>
      </c>
      <c r="O192" s="116" t="n">
        <v>2129599</v>
      </c>
    </row>
    <row r="193" customFormat="false" ht="11.25" hidden="false" customHeight="true" outlineLevel="0" collapsed="false">
      <c r="A193" s="113"/>
      <c r="B193" s="111" t="s">
        <v>89</v>
      </c>
      <c r="C193" s="109" t="s">
        <v>85</v>
      </c>
      <c r="D193" s="115" t="n">
        <v>5</v>
      </c>
      <c r="E193" s="115" t="n">
        <v>289</v>
      </c>
      <c r="F193" s="115" t="n">
        <v>88</v>
      </c>
      <c r="G193" s="115" t="n">
        <v>169</v>
      </c>
      <c r="H193" s="115" t="n">
        <v>3</v>
      </c>
      <c r="I193" s="115" t="n">
        <v>554</v>
      </c>
      <c r="J193" s="115" t="n">
        <v>522</v>
      </c>
      <c r="K193" s="116" t="n">
        <v>30196</v>
      </c>
      <c r="L193" s="116" t="n">
        <v>9195</v>
      </c>
      <c r="M193" s="116" t="n">
        <v>17658</v>
      </c>
      <c r="N193" s="115" t="n">
        <v>313</v>
      </c>
      <c r="O193" s="116" t="n">
        <v>57884</v>
      </c>
    </row>
    <row r="194" customFormat="false" ht="11.25" hidden="false" customHeight="true" outlineLevel="0" collapsed="false">
      <c r="A194" s="113"/>
      <c r="B194" s="111" t="s">
        <v>89</v>
      </c>
      <c r="C194" s="109" t="s">
        <v>86</v>
      </c>
      <c r="D194" s="115" t="n">
        <v>8</v>
      </c>
      <c r="E194" s="115" t="n">
        <v>244</v>
      </c>
      <c r="F194" s="115" t="n">
        <v>88</v>
      </c>
      <c r="G194" s="115" t="n">
        <v>127</v>
      </c>
      <c r="H194" s="114"/>
      <c r="I194" s="115" t="n">
        <v>467</v>
      </c>
      <c r="J194" s="116" t="n">
        <v>1522</v>
      </c>
      <c r="K194" s="116" t="n">
        <v>46422</v>
      </c>
      <c r="L194" s="116" t="n">
        <v>16742</v>
      </c>
      <c r="M194" s="116" t="n">
        <v>24162</v>
      </c>
      <c r="N194" s="114"/>
      <c r="O194" s="116" t="n">
        <v>88848</v>
      </c>
    </row>
    <row r="195" customFormat="false" ht="11.25" hidden="false" customHeight="true" outlineLevel="0" collapsed="false">
      <c r="A195" s="113"/>
      <c r="B195" s="111" t="s">
        <v>90</v>
      </c>
      <c r="C195" s="109" t="s">
        <v>85</v>
      </c>
      <c r="D195" s="115" t="n">
        <v>2</v>
      </c>
      <c r="E195" s="115" t="n">
        <v>60</v>
      </c>
      <c r="F195" s="115" t="n">
        <v>21</v>
      </c>
      <c r="G195" s="115" t="n">
        <v>22</v>
      </c>
      <c r="H195" s="114"/>
      <c r="I195" s="115" t="n">
        <v>105</v>
      </c>
      <c r="J195" s="115" t="n">
        <v>191</v>
      </c>
      <c r="K195" s="116" t="n">
        <v>5742</v>
      </c>
      <c r="L195" s="116" t="n">
        <v>2010</v>
      </c>
      <c r="M195" s="116" t="n">
        <v>2105</v>
      </c>
      <c r="N195" s="114"/>
      <c r="O195" s="116" t="n">
        <v>10048</v>
      </c>
    </row>
    <row r="196" customFormat="false" ht="11.25" hidden="false" customHeight="true" outlineLevel="0" collapsed="false">
      <c r="A196" s="113"/>
      <c r="B196" s="111" t="s">
        <v>91</v>
      </c>
      <c r="C196" s="109" t="s">
        <v>86</v>
      </c>
      <c r="D196" s="115" t="n">
        <v>2</v>
      </c>
      <c r="E196" s="115" t="n">
        <v>74</v>
      </c>
      <c r="F196" s="115" t="n">
        <v>19</v>
      </c>
      <c r="G196" s="115" t="n">
        <v>19</v>
      </c>
      <c r="H196" s="114"/>
      <c r="I196" s="115" t="n">
        <v>114</v>
      </c>
      <c r="J196" s="115" t="n">
        <v>382</v>
      </c>
      <c r="K196" s="116" t="n">
        <v>14136</v>
      </c>
      <c r="L196" s="116" t="n">
        <v>3629</v>
      </c>
      <c r="M196" s="116" t="n">
        <v>3629</v>
      </c>
      <c r="N196" s="114"/>
      <c r="O196" s="116" t="n">
        <v>21776</v>
      </c>
    </row>
    <row r="197" customFormat="false" ht="11.25" hidden="false" customHeight="true" outlineLevel="0" collapsed="false">
      <c r="A197" s="113"/>
      <c r="B197" s="111" t="s">
        <v>92</v>
      </c>
      <c r="C197" s="109" t="s">
        <v>85</v>
      </c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</row>
    <row r="198" customFormat="false" ht="11.25" hidden="false" customHeight="true" outlineLevel="0" collapsed="false">
      <c r="A198" s="113"/>
      <c r="B198" s="111" t="s">
        <v>93</v>
      </c>
      <c r="C198" s="109" t="s">
        <v>86</v>
      </c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</row>
    <row r="199" customFormat="false" ht="11.25" hidden="false" customHeight="true" outlineLevel="0" collapsed="false">
      <c r="A199" s="113"/>
      <c r="B199" s="111" t="s">
        <v>47</v>
      </c>
      <c r="C199" s="111"/>
      <c r="D199" s="115" t="n">
        <v>544</v>
      </c>
      <c r="E199" s="116" t="n">
        <v>10912</v>
      </c>
      <c r="F199" s="116" t="n">
        <v>3049</v>
      </c>
      <c r="G199" s="116" t="n">
        <v>6180</v>
      </c>
      <c r="H199" s="115" t="n">
        <v>42</v>
      </c>
      <c r="I199" s="117" t="n">
        <v>20727</v>
      </c>
      <c r="J199" s="116" t="n">
        <v>198377</v>
      </c>
      <c r="K199" s="116" t="n">
        <v>3756093</v>
      </c>
      <c r="L199" s="116" t="n">
        <v>1053483</v>
      </c>
      <c r="M199" s="116" t="n">
        <v>2064761</v>
      </c>
      <c r="N199" s="116" t="n">
        <v>12903</v>
      </c>
      <c r="O199" s="118" t="n">
        <v>7085617</v>
      </c>
    </row>
    <row r="200" customFormat="false" ht="11.25" hidden="false" customHeight="true" outlineLevel="0" collapsed="false">
      <c r="A200" s="113" t="s">
        <v>108</v>
      </c>
      <c r="B200" s="111" t="s">
        <v>84</v>
      </c>
      <c r="C200" s="109" t="s">
        <v>85</v>
      </c>
      <c r="D200" s="115" t="n">
        <v>82</v>
      </c>
      <c r="E200" s="115" t="n">
        <v>1</v>
      </c>
      <c r="F200" s="115" t="n">
        <v>26</v>
      </c>
      <c r="G200" s="114"/>
      <c r="H200" s="114"/>
      <c r="I200" s="115" t="n">
        <v>109</v>
      </c>
      <c r="J200" s="116" t="n">
        <v>38185</v>
      </c>
      <c r="K200" s="115" t="n">
        <v>466</v>
      </c>
      <c r="L200" s="116" t="n">
        <v>12108</v>
      </c>
      <c r="M200" s="114"/>
      <c r="N200" s="114"/>
      <c r="O200" s="116" t="n">
        <v>50759</v>
      </c>
    </row>
    <row r="201" customFormat="false" ht="11.25" hidden="false" customHeight="true" outlineLevel="0" collapsed="false">
      <c r="A201" s="113"/>
      <c r="B201" s="111" t="s">
        <v>84</v>
      </c>
      <c r="C201" s="109" t="s">
        <v>86</v>
      </c>
      <c r="D201" s="115" t="n">
        <v>72</v>
      </c>
      <c r="E201" s="114"/>
      <c r="F201" s="115" t="n">
        <v>31</v>
      </c>
      <c r="G201" s="114"/>
      <c r="H201" s="114"/>
      <c r="I201" s="115" t="n">
        <v>103</v>
      </c>
      <c r="J201" s="116" t="n">
        <v>32522</v>
      </c>
      <c r="K201" s="114"/>
      <c r="L201" s="116" t="n">
        <v>14003</v>
      </c>
      <c r="M201" s="114"/>
      <c r="N201" s="114"/>
      <c r="O201" s="116" t="n">
        <v>46525</v>
      </c>
    </row>
    <row r="202" customFormat="false" ht="11.25" hidden="false" customHeight="true" outlineLevel="0" collapsed="false">
      <c r="A202" s="113"/>
      <c r="B202" s="111" t="s">
        <v>87</v>
      </c>
      <c r="C202" s="109" t="s">
        <v>85</v>
      </c>
      <c r="D202" s="115" t="n">
        <v>477</v>
      </c>
      <c r="E202" s="115" t="n">
        <v>7</v>
      </c>
      <c r="F202" s="115" t="n">
        <v>127</v>
      </c>
      <c r="G202" s="115" t="n">
        <v>3</v>
      </c>
      <c r="H202" s="115" t="n">
        <v>1</v>
      </c>
      <c r="I202" s="115" t="n">
        <v>615</v>
      </c>
      <c r="J202" s="116" t="n">
        <v>220963</v>
      </c>
      <c r="K202" s="116" t="n">
        <v>3243</v>
      </c>
      <c r="L202" s="116" t="n">
        <v>58831</v>
      </c>
      <c r="M202" s="116" t="n">
        <v>1390</v>
      </c>
      <c r="N202" s="115" t="n">
        <v>463</v>
      </c>
      <c r="O202" s="116" t="n">
        <v>284890</v>
      </c>
    </row>
    <row r="203" customFormat="false" ht="11.25" hidden="false" customHeight="true" outlineLevel="0" collapsed="false">
      <c r="A203" s="113"/>
      <c r="B203" s="111" t="s">
        <v>87</v>
      </c>
      <c r="C203" s="109" t="s">
        <v>86</v>
      </c>
      <c r="D203" s="115" t="n">
        <v>447</v>
      </c>
      <c r="E203" s="115" t="n">
        <v>5</v>
      </c>
      <c r="F203" s="115" t="n">
        <v>112</v>
      </c>
      <c r="G203" s="115" t="n">
        <v>2</v>
      </c>
      <c r="H203" s="114"/>
      <c r="I203" s="115" t="n">
        <v>566</v>
      </c>
      <c r="J203" s="116" t="n">
        <v>201883</v>
      </c>
      <c r="K203" s="116" t="n">
        <v>2258</v>
      </c>
      <c r="L203" s="116" t="n">
        <v>50584</v>
      </c>
      <c r="M203" s="115" t="n">
        <v>903</v>
      </c>
      <c r="N203" s="114"/>
      <c r="O203" s="116" t="n">
        <v>255628</v>
      </c>
    </row>
    <row r="204" customFormat="false" ht="11.25" hidden="false" customHeight="true" outlineLevel="0" collapsed="false">
      <c r="A204" s="113"/>
      <c r="B204" s="111" t="s">
        <v>88</v>
      </c>
      <c r="C204" s="109" t="s">
        <v>85</v>
      </c>
      <c r="D204" s="116" t="n">
        <v>1726</v>
      </c>
      <c r="E204" s="115" t="n">
        <v>20</v>
      </c>
      <c r="F204" s="115" t="n">
        <v>208</v>
      </c>
      <c r="G204" s="115" t="n">
        <v>10</v>
      </c>
      <c r="H204" s="115" t="n">
        <v>3</v>
      </c>
      <c r="I204" s="116" t="n">
        <v>1967</v>
      </c>
      <c r="J204" s="116" t="n">
        <v>524838</v>
      </c>
      <c r="K204" s="116" t="n">
        <v>6082</v>
      </c>
      <c r="L204" s="116" t="n">
        <v>63248</v>
      </c>
      <c r="M204" s="116" t="n">
        <v>3041</v>
      </c>
      <c r="N204" s="115" t="n">
        <v>912</v>
      </c>
      <c r="O204" s="116" t="n">
        <v>598121</v>
      </c>
    </row>
    <row r="205" customFormat="false" ht="11.25" hidden="false" customHeight="true" outlineLevel="0" collapsed="false">
      <c r="A205" s="113"/>
      <c r="B205" s="111" t="s">
        <v>88</v>
      </c>
      <c r="C205" s="109" t="s">
        <v>86</v>
      </c>
      <c r="D205" s="116" t="n">
        <v>1627</v>
      </c>
      <c r="E205" s="115" t="n">
        <v>22</v>
      </c>
      <c r="F205" s="115" t="n">
        <v>170</v>
      </c>
      <c r="G205" s="115" t="n">
        <v>7</v>
      </c>
      <c r="H205" s="115" t="n">
        <v>1</v>
      </c>
      <c r="I205" s="116" t="n">
        <v>1827</v>
      </c>
      <c r="J205" s="116" t="n">
        <v>521345</v>
      </c>
      <c r="K205" s="116" t="n">
        <v>7050</v>
      </c>
      <c r="L205" s="116" t="n">
        <v>54474</v>
      </c>
      <c r="M205" s="116" t="n">
        <v>2243</v>
      </c>
      <c r="N205" s="115" t="n">
        <v>320</v>
      </c>
      <c r="O205" s="116" t="n">
        <v>585432</v>
      </c>
    </row>
    <row r="206" customFormat="false" ht="11.25" hidden="false" customHeight="true" outlineLevel="0" collapsed="false">
      <c r="A206" s="113"/>
      <c r="B206" s="111" t="s">
        <v>89</v>
      </c>
      <c r="C206" s="109" t="s">
        <v>85</v>
      </c>
      <c r="D206" s="115" t="n">
        <v>254</v>
      </c>
      <c r="E206" s="115" t="n">
        <v>1</v>
      </c>
      <c r="F206" s="115" t="n">
        <v>32</v>
      </c>
      <c r="G206" s="115" t="n">
        <v>1</v>
      </c>
      <c r="H206" s="114"/>
      <c r="I206" s="115" t="n">
        <v>288</v>
      </c>
      <c r="J206" s="116" t="n">
        <v>26539</v>
      </c>
      <c r="K206" s="115" t="n">
        <v>104</v>
      </c>
      <c r="L206" s="116" t="n">
        <v>3344</v>
      </c>
      <c r="M206" s="115" t="n">
        <v>104</v>
      </c>
      <c r="N206" s="114"/>
      <c r="O206" s="116" t="n">
        <v>30091</v>
      </c>
    </row>
    <row r="207" customFormat="false" ht="11.25" hidden="false" customHeight="true" outlineLevel="0" collapsed="false">
      <c r="A207" s="113"/>
      <c r="B207" s="111" t="s">
        <v>89</v>
      </c>
      <c r="C207" s="109" t="s">
        <v>86</v>
      </c>
      <c r="D207" s="115" t="n">
        <v>262</v>
      </c>
      <c r="E207" s="115" t="n">
        <v>6</v>
      </c>
      <c r="F207" s="115" t="n">
        <v>42</v>
      </c>
      <c r="G207" s="115" t="n">
        <v>1</v>
      </c>
      <c r="H207" s="114"/>
      <c r="I207" s="115" t="n">
        <v>311</v>
      </c>
      <c r="J207" s="116" t="n">
        <v>49847</v>
      </c>
      <c r="K207" s="116" t="n">
        <v>1142</v>
      </c>
      <c r="L207" s="116" t="n">
        <v>7991</v>
      </c>
      <c r="M207" s="115" t="n">
        <v>190</v>
      </c>
      <c r="N207" s="114"/>
      <c r="O207" s="116" t="n">
        <v>59170</v>
      </c>
    </row>
    <row r="208" customFormat="false" ht="11.25" hidden="false" customHeight="true" outlineLevel="0" collapsed="false">
      <c r="A208" s="113"/>
      <c r="B208" s="111" t="s">
        <v>90</v>
      </c>
      <c r="C208" s="109" t="s">
        <v>85</v>
      </c>
      <c r="D208" s="116" t="n">
        <v>4954</v>
      </c>
      <c r="E208" s="115" t="n">
        <v>218</v>
      </c>
      <c r="F208" s="115" t="n">
        <v>423</v>
      </c>
      <c r="G208" s="115" t="n">
        <v>916</v>
      </c>
      <c r="H208" s="115" t="n">
        <v>5</v>
      </c>
      <c r="I208" s="116" t="n">
        <v>6516</v>
      </c>
      <c r="J208" s="116" t="n">
        <v>474058</v>
      </c>
      <c r="K208" s="116" t="n">
        <v>20861</v>
      </c>
      <c r="L208" s="116" t="n">
        <v>40478</v>
      </c>
      <c r="M208" s="116" t="n">
        <v>87654</v>
      </c>
      <c r="N208" s="115" t="n">
        <v>478</v>
      </c>
      <c r="O208" s="116" t="n">
        <v>623529</v>
      </c>
    </row>
    <row r="209" customFormat="false" ht="11.25" hidden="false" customHeight="true" outlineLevel="0" collapsed="false">
      <c r="A209" s="113"/>
      <c r="B209" s="111" t="s">
        <v>91</v>
      </c>
      <c r="C209" s="109" t="s">
        <v>86</v>
      </c>
      <c r="D209" s="116" t="n">
        <v>4934</v>
      </c>
      <c r="E209" s="115" t="n">
        <v>82</v>
      </c>
      <c r="F209" s="115" t="n">
        <v>362</v>
      </c>
      <c r="G209" s="115" t="n">
        <v>271</v>
      </c>
      <c r="H209" s="115" t="n">
        <v>13</v>
      </c>
      <c r="I209" s="116" t="n">
        <v>5662</v>
      </c>
      <c r="J209" s="116" t="n">
        <v>942500</v>
      </c>
      <c r="K209" s="116" t="n">
        <v>15664</v>
      </c>
      <c r="L209" s="116" t="n">
        <v>69150</v>
      </c>
      <c r="M209" s="116" t="n">
        <v>51767</v>
      </c>
      <c r="N209" s="116" t="n">
        <v>2483</v>
      </c>
      <c r="O209" s="116" t="n">
        <v>1081564</v>
      </c>
    </row>
    <row r="210" customFormat="false" ht="11.25" hidden="false" customHeight="true" outlineLevel="0" collapsed="false">
      <c r="A210" s="113"/>
      <c r="B210" s="111" t="s">
        <v>92</v>
      </c>
      <c r="C210" s="109" t="s">
        <v>85</v>
      </c>
      <c r="D210" s="116" t="n">
        <v>2086</v>
      </c>
      <c r="E210" s="115" t="n">
        <v>15</v>
      </c>
      <c r="F210" s="115" t="n">
        <v>150</v>
      </c>
      <c r="G210" s="115" t="n">
        <v>73</v>
      </c>
      <c r="H210" s="115" t="n">
        <v>2</v>
      </c>
      <c r="I210" s="116" t="n">
        <v>2326</v>
      </c>
      <c r="J210" s="116" t="n">
        <v>356908</v>
      </c>
      <c r="K210" s="116" t="n">
        <v>2566</v>
      </c>
      <c r="L210" s="116" t="n">
        <v>25665</v>
      </c>
      <c r="M210" s="116" t="n">
        <v>12490</v>
      </c>
      <c r="N210" s="115" t="n">
        <v>342</v>
      </c>
      <c r="O210" s="116" t="n">
        <v>397971</v>
      </c>
    </row>
    <row r="211" customFormat="false" ht="11.25" hidden="false" customHeight="true" outlineLevel="0" collapsed="false">
      <c r="A211" s="113"/>
      <c r="B211" s="111" t="s">
        <v>93</v>
      </c>
      <c r="C211" s="109" t="s">
        <v>86</v>
      </c>
      <c r="D211" s="116" t="n">
        <v>5477</v>
      </c>
      <c r="E211" s="115" t="n">
        <v>17</v>
      </c>
      <c r="F211" s="115" t="n">
        <v>341</v>
      </c>
      <c r="G211" s="115" t="n">
        <v>72</v>
      </c>
      <c r="H211" s="115" t="n">
        <v>4</v>
      </c>
      <c r="I211" s="116" t="n">
        <v>5911</v>
      </c>
      <c r="J211" s="116" t="n">
        <v>1160437</v>
      </c>
      <c r="K211" s="116" t="n">
        <v>3602</v>
      </c>
      <c r="L211" s="116" t="n">
        <v>72249</v>
      </c>
      <c r="M211" s="116" t="n">
        <v>15255</v>
      </c>
      <c r="N211" s="115" t="n">
        <v>847</v>
      </c>
      <c r="O211" s="116" t="n">
        <v>1252390</v>
      </c>
    </row>
    <row r="212" customFormat="false" ht="11.25" hidden="false" customHeight="true" outlineLevel="0" collapsed="false">
      <c r="A212" s="113"/>
      <c r="B212" s="111" t="s">
        <v>47</v>
      </c>
      <c r="C212" s="111"/>
      <c r="D212" s="116" t="n">
        <v>22398</v>
      </c>
      <c r="E212" s="115" t="n">
        <v>394</v>
      </c>
      <c r="F212" s="116" t="n">
        <v>2024</v>
      </c>
      <c r="G212" s="116" t="n">
        <v>1356</v>
      </c>
      <c r="H212" s="115" t="n">
        <v>29</v>
      </c>
      <c r="I212" s="117" t="n">
        <v>26201</v>
      </c>
      <c r="J212" s="116" t="n">
        <v>4550025</v>
      </c>
      <c r="K212" s="116" t="n">
        <v>63038</v>
      </c>
      <c r="L212" s="116" t="n">
        <v>472125</v>
      </c>
      <c r="M212" s="116" t="n">
        <v>175037</v>
      </c>
      <c r="N212" s="116" t="n">
        <v>5845</v>
      </c>
      <c r="O212" s="118" t="n">
        <v>5266070</v>
      </c>
    </row>
    <row r="213" customFormat="false" ht="11.25" hidden="false" customHeight="true" outlineLevel="0" collapsed="false">
      <c r="A213" s="113" t="s">
        <v>109</v>
      </c>
      <c r="B213" s="111" t="s">
        <v>84</v>
      </c>
      <c r="C213" s="109" t="s">
        <v>85</v>
      </c>
      <c r="D213" s="115" t="n">
        <v>1</v>
      </c>
      <c r="E213" s="115" t="n">
        <v>109</v>
      </c>
      <c r="F213" s="115" t="n">
        <v>24</v>
      </c>
      <c r="G213" s="114"/>
      <c r="H213" s="115" t="n">
        <v>15</v>
      </c>
      <c r="I213" s="115" t="n">
        <v>149</v>
      </c>
      <c r="J213" s="115" t="n">
        <v>466</v>
      </c>
      <c r="K213" s="116" t="n">
        <v>50759</v>
      </c>
      <c r="L213" s="116" t="n">
        <v>11176</v>
      </c>
      <c r="M213" s="114"/>
      <c r="N213" s="116" t="n">
        <v>6985</v>
      </c>
      <c r="O213" s="116" t="n">
        <v>69386</v>
      </c>
    </row>
    <row r="214" customFormat="false" ht="11.25" hidden="false" customHeight="true" outlineLevel="0" collapsed="false">
      <c r="A214" s="113"/>
      <c r="B214" s="111" t="s">
        <v>84</v>
      </c>
      <c r="C214" s="109" t="s">
        <v>86</v>
      </c>
      <c r="D214" s="115" t="n">
        <v>2</v>
      </c>
      <c r="E214" s="115" t="n">
        <v>106</v>
      </c>
      <c r="F214" s="115" t="n">
        <v>19</v>
      </c>
      <c r="G214" s="114"/>
      <c r="H214" s="115" t="n">
        <v>9</v>
      </c>
      <c r="I214" s="115" t="n">
        <v>136</v>
      </c>
      <c r="J214" s="115" t="n">
        <v>903</v>
      </c>
      <c r="K214" s="116" t="n">
        <v>47880</v>
      </c>
      <c r="L214" s="116" t="n">
        <v>8582</v>
      </c>
      <c r="M214" s="114"/>
      <c r="N214" s="116" t="n">
        <v>4065</v>
      </c>
      <c r="O214" s="116" t="n">
        <v>61430</v>
      </c>
    </row>
    <row r="215" customFormat="false" ht="11.25" hidden="false" customHeight="true" outlineLevel="0" collapsed="false">
      <c r="A215" s="113"/>
      <c r="B215" s="111" t="s">
        <v>87</v>
      </c>
      <c r="C215" s="109" t="s">
        <v>85</v>
      </c>
      <c r="D215" s="115" t="n">
        <v>26</v>
      </c>
      <c r="E215" s="115" t="n">
        <v>573</v>
      </c>
      <c r="F215" s="115" t="n">
        <v>33</v>
      </c>
      <c r="G215" s="115" t="n">
        <v>6</v>
      </c>
      <c r="H215" s="115" t="n">
        <v>115</v>
      </c>
      <c r="I215" s="115" t="n">
        <v>753</v>
      </c>
      <c r="J215" s="116" t="n">
        <v>12044</v>
      </c>
      <c r="K215" s="116" t="n">
        <v>265434</v>
      </c>
      <c r="L215" s="116" t="n">
        <v>15287</v>
      </c>
      <c r="M215" s="116" t="n">
        <v>2779</v>
      </c>
      <c r="N215" s="116" t="n">
        <v>53272</v>
      </c>
      <c r="O215" s="116" t="n">
        <v>348816</v>
      </c>
    </row>
    <row r="216" customFormat="false" ht="11.25" hidden="false" customHeight="true" outlineLevel="0" collapsed="false">
      <c r="A216" s="113"/>
      <c r="B216" s="111" t="s">
        <v>87</v>
      </c>
      <c r="C216" s="109" t="s">
        <v>86</v>
      </c>
      <c r="D216" s="115" t="n">
        <v>34</v>
      </c>
      <c r="E216" s="115" t="n">
        <v>504</v>
      </c>
      <c r="F216" s="115" t="n">
        <v>39</v>
      </c>
      <c r="G216" s="115" t="n">
        <v>4</v>
      </c>
      <c r="H216" s="115" t="n">
        <v>109</v>
      </c>
      <c r="I216" s="115" t="n">
        <v>690</v>
      </c>
      <c r="J216" s="116" t="n">
        <v>15356</v>
      </c>
      <c r="K216" s="116" t="n">
        <v>227626</v>
      </c>
      <c r="L216" s="116" t="n">
        <v>17614</v>
      </c>
      <c r="M216" s="116" t="n">
        <v>1807</v>
      </c>
      <c r="N216" s="116" t="n">
        <v>49229</v>
      </c>
      <c r="O216" s="116" t="n">
        <v>311632</v>
      </c>
    </row>
    <row r="217" customFormat="false" ht="11.25" hidden="false" customHeight="true" outlineLevel="0" collapsed="false">
      <c r="A217" s="113"/>
      <c r="B217" s="111" t="s">
        <v>88</v>
      </c>
      <c r="C217" s="109" t="s">
        <v>85</v>
      </c>
      <c r="D217" s="115" t="n">
        <v>109</v>
      </c>
      <c r="E217" s="115" t="n">
        <v>994</v>
      </c>
      <c r="F217" s="115" t="n">
        <v>225</v>
      </c>
      <c r="G217" s="115" t="n">
        <v>14</v>
      </c>
      <c r="H217" s="115" t="n">
        <v>860</v>
      </c>
      <c r="I217" s="116" t="n">
        <v>2202</v>
      </c>
      <c r="J217" s="116" t="n">
        <v>33144</v>
      </c>
      <c r="K217" s="116" t="n">
        <v>302253</v>
      </c>
      <c r="L217" s="116" t="n">
        <v>68417</v>
      </c>
      <c r="M217" s="116" t="n">
        <v>4257</v>
      </c>
      <c r="N217" s="116" t="n">
        <v>261507</v>
      </c>
      <c r="O217" s="116" t="n">
        <v>669578</v>
      </c>
    </row>
    <row r="218" customFormat="false" ht="11.25" hidden="false" customHeight="true" outlineLevel="0" collapsed="false">
      <c r="A218" s="113"/>
      <c r="B218" s="111" t="s">
        <v>88</v>
      </c>
      <c r="C218" s="109" t="s">
        <v>86</v>
      </c>
      <c r="D218" s="115" t="n">
        <v>90</v>
      </c>
      <c r="E218" s="115" t="n">
        <v>929</v>
      </c>
      <c r="F218" s="115" t="n">
        <v>197</v>
      </c>
      <c r="G218" s="115" t="n">
        <v>13</v>
      </c>
      <c r="H218" s="115" t="n">
        <v>843</v>
      </c>
      <c r="I218" s="116" t="n">
        <v>2072</v>
      </c>
      <c r="J218" s="116" t="n">
        <v>28839</v>
      </c>
      <c r="K218" s="116" t="n">
        <v>297683</v>
      </c>
      <c r="L218" s="116" t="n">
        <v>63125</v>
      </c>
      <c r="M218" s="116" t="n">
        <v>4166</v>
      </c>
      <c r="N218" s="116" t="n">
        <v>270125</v>
      </c>
      <c r="O218" s="116" t="n">
        <v>663938</v>
      </c>
    </row>
    <row r="219" customFormat="false" ht="11.25" hidden="false" customHeight="true" outlineLevel="0" collapsed="false">
      <c r="A219" s="113"/>
      <c r="B219" s="111" t="s">
        <v>89</v>
      </c>
      <c r="C219" s="109" t="s">
        <v>85</v>
      </c>
      <c r="D219" s="115" t="n">
        <v>16</v>
      </c>
      <c r="E219" s="115" t="n">
        <v>205</v>
      </c>
      <c r="F219" s="115" t="n">
        <v>39</v>
      </c>
      <c r="G219" s="115" t="n">
        <v>22</v>
      </c>
      <c r="H219" s="115" t="n">
        <v>196</v>
      </c>
      <c r="I219" s="115" t="n">
        <v>478</v>
      </c>
      <c r="J219" s="116" t="n">
        <v>1672</v>
      </c>
      <c r="K219" s="116" t="n">
        <v>21420</v>
      </c>
      <c r="L219" s="116" t="n">
        <v>4075</v>
      </c>
      <c r="M219" s="116" t="n">
        <v>2299</v>
      </c>
      <c r="N219" s="116" t="n">
        <v>20479</v>
      </c>
      <c r="O219" s="116" t="n">
        <v>49945</v>
      </c>
    </row>
    <row r="220" customFormat="false" ht="11.25" hidden="false" customHeight="true" outlineLevel="0" collapsed="false">
      <c r="A220" s="113"/>
      <c r="B220" s="111" t="s">
        <v>89</v>
      </c>
      <c r="C220" s="109" t="s">
        <v>86</v>
      </c>
      <c r="D220" s="115" t="n">
        <v>18</v>
      </c>
      <c r="E220" s="115" t="n">
        <v>180</v>
      </c>
      <c r="F220" s="115" t="n">
        <v>52</v>
      </c>
      <c r="G220" s="115" t="n">
        <v>19</v>
      </c>
      <c r="H220" s="115" t="n">
        <v>209</v>
      </c>
      <c r="I220" s="115" t="n">
        <v>478</v>
      </c>
      <c r="J220" s="116" t="n">
        <v>3425</v>
      </c>
      <c r="K220" s="116" t="n">
        <v>34246</v>
      </c>
      <c r="L220" s="116" t="n">
        <v>9893</v>
      </c>
      <c r="M220" s="116" t="n">
        <v>3615</v>
      </c>
      <c r="N220" s="116" t="n">
        <v>39763</v>
      </c>
      <c r="O220" s="116" t="n">
        <v>90942</v>
      </c>
    </row>
    <row r="221" customFormat="false" ht="11.25" hidden="false" customHeight="true" outlineLevel="0" collapsed="false">
      <c r="A221" s="113"/>
      <c r="B221" s="111" t="s">
        <v>90</v>
      </c>
      <c r="C221" s="109" t="s">
        <v>85</v>
      </c>
      <c r="D221" s="115" t="n">
        <v>463</v>
      </c>
      <c r="E221" s="116" t="n">
        <v>2588</v>
      </c>
      <c r="F221" s="115" t="n">
        <v>824</v>
      </c>
      <c r="G221" s="115" t="n">
        <v>24</v>
      </c>
      <c r="H221" s="116" t="n">
        <v>2485</v>
      </c>
      <c r="I221" s="116" t="n">
        <v>6384</v>
      </c>
      <c r="J221" s="116" t="n">
        <v>44305</v>
      </c>
      <c r="K221" s="116" t="n">
        <v>247651</v>
      </c>
      <c r="L221" s="116" t="n">
        <v>78850</v>
      </c>
      <c r="M221" s="116" t="n">
        <v>2297</v>
      </c>
      <c r="N221" s="116" t="n">
        <v>237795</v>
      </c>
      <c r="O221" s="116" t="n">
        <v>610898</v>
      </c>
    </row>
    <row r="222" customFormat="false" ht="11.25" hidden="false" customHeight="true" outlineLevel="0" collapsed="false">
      <c r="A222" s="113"/>
      <c r="B222" s="111" t="s">
        <v>91</v>
      </c>
      <c r="C222" s="109" t="s">
        <v>86</v>
      </c>
      <c r="D222" s="115" t="n">
        <v>292</v>
      </c>
      <c r="E222" s="116" t="n">
        <v>2494</v>
      </c>
      <c r="F222" s="115" t="n">
        <v>716</v>
      </c>
      <c r="G222" s="115" t="n">
        <v>27</v>
      </c>
      <c r="H222" s="116" t="n">
        <v>2473</v>
      </c>
      <c r="I222" s="116" t="n">
        <v>6002</v>
      </c>
      <c r="J222" s="116" t="n">
        <v>55778</v>
      </c>
      <c r="K222" s="116" t="n">
        <v>476407</v>
      </c>
      <c r="L222" s="116" t="n">
        <v>136771</v>
      </c>
      <c r="M222" s="116" t="n">
        <v>5158</v>
      </c>
      <c r="N222" s="116" t="n">
        <v>472396</v>
      </c>
      <c r="O222" s="116" t="n">
        <v>1146510</v>
      </c>
    </row>
    <row r="223" customFormat="false" ht="11.25" hidden="false" customHeight="true" outlineLevel="0" collapsed="false">
      <c r="A223" s="113"/>
      <c r="B223" s="111" t="s">
        <v>92</v>
      </c>
      <c r="C223" s="109" t="s">
        <v>85</v>
      </c>
      <c r="D223" s="115" t="n">
        <v>101</v>
      </c>
      <c r="E223" s="115" t="n">
        <v>810</v>
      </c>
      <c r="F223" s="115" t="n">
        <v>224</v>
      </c>
      <c r="G223" s="115" t="n">
        <v>4</v>
      </c>
      <c r="H223" s="115" t="n">
        <v>910</v>
      </c>
      <c r="I223" s="116" t="n">
        <v>2049</v>
      </c>
      <c r="J223" s="116" t="n">
        <v>17281</v>
      </c>
      <c r="K223" s="116" t="n">
        <v>138589</v>
      </c>
      <c r="L223" s="116" t="n">
        <v>38326</v>
      </c>
      <c r="M223" s="115" t="n">
        <v>684</v>
      </c>
      <c r="N223" s="116" t="n">
        <v>155698</v>
      </c>
      <c r="O223" s="116" t="n">
        <v>350578</v>
      </c>
    </row>
    <row r="224" customFormat="false" ht="11.25" hidden="false" customHeight="true" outlineLevel="0" collapsed="false">
      <c r="A224" s="113"/>
      <c r="B224" s="111" t="s">
        <v>93</v>
      </c>
      <c r="C224" s="109" t="s">
        <v>86</v>
      </c>
      <c r="D224" s="115" t="n">
        <v>185</v>
      </c>
      <c r="E224" s="116" t="n">
        <v>1942</v>
      </c>
      <c r="F224" s="115" t="n">
        <v>494</v>
      </c>
      <c r="G224" s="115" t="n">
        <v>1</v>
      </c>
      <c r="H224" s="116" t="n">
        <v>2212</v>
      </c>
      <c r="I224" s="116" t="n">
        <v>4834</v>
      </c>
      <c r="J224" s="116" t="n">
        <v>39197</v>
      </c>
      <c r="K224" s="116" t="n">
        <v>411460</v>
      </c>
      <c r="L224" s="116" t="n">
        <v>104666</v>
      </c>
      <c r="M224" s="115" t="n">
        <v>212</v>
      </c>
      <c r="N224" s="116" t="n">
        <v>468667</v>
      </c>
      <c r="O224" s="116" t="n">
        <v>1024202</v>
      </c>
    </row>
    <row r="225" customFormat="false" ht="11.25" hidden="false" customHeight="true" outlineLevel="0" collapsed="false">
      <c r="A225" s="113"/>
      <c r="B225" s="111" t="s">
        <v>47</v>
      </c>
      <c r="C225" s="111"/>
      <c r="D225" s="116" t="n">
        <v>1337</v>
      </c>
      <c r="E225" s="116" t="n">
        <v>11434</v>
      </c>
      <c r="F225" s="116" t="n">
        <v>2886</v>
      </c>
      <c r="G225" s="115" t="n">
        <v>134</v>
      </c>
      <c r="H225" s="116" t="n">
        <v>10436</v>
      </c>
      <c r="I225" s="117" t="n">
        <v>26227</v>
      </c>
      <c r="J225" s="116" t="n">
        <v>252410</v>
      </c>
      <c r="K225" s="116" t="n">
        <v>2521408</v>
      </c>
      <c r="L225" s="116" t="n">
        <v>556782</v>
      </c>
      <c r="M225" s="116" t="n">
        <v>27274</v>
      </c>
      <c r="N225" s="116" t="n">
        <v>2039981</v>
      </c>
      <c r="O225" s="118" t="n">
        <v>5397855</v>
      </c>
    </row>
    <row r="226" customFormat="false" ht="11.25" hidden="false" customHeight="true" outlineLevel="0" collapsed="false">
      <c r="A226" s="113" t="s">
        <v>110</v>
      </c>
      <c r="B226" s="111" t="s">
        <v>84</v>
      </c>
      <c r="C226" s="109" t="s">
        <v>85</v>
      </c>
      <c r="D226" s="115" t="n">
        <v>8</v>
      </c>
      <c r="E226" s="115" t="n">
        <v>119</v>
      </c>
      <c r="F226" s="115" t="n">
        <v>18</v>
      </c>
      <c r="G226" s="114"/>
      <c r="H226" s="115" t="n">
        <v>8</v>
      </c>
      <c r="I226" s="115" t="n">
        <v>153</v>
      </c>
      <c r="J226" s="116" t="n">
        <v>3725</v>
      </c>
      <c r="K226" s="116" t="n">
        <v>55415</v>
      </c>
      <c r="L226" s="116" t="n">
        <v>8382</v>
      </c>
      <c r="M226" s="114"/>
      <c r="N226" s="116" t="n">
        <v>3725</v>
      </c>
      <c r="O226" s="116" t="n">
        <v>71247</v>
      </c>
    </row>
    <row r="227" customFormat="false" ht="11.25" hidden="false" customHeight="true" outlineLevel="0" collapsed="false">
      <c r="A227" s="113"/>
      <c r="B227" s="111" t="s">
        <v>84</v>
      </c>
      <c r="C227" s="109" t="s">
        <v>86</v>
      </c>
      <c r="D227" s="115" t="n">
        <v>12</v>
      </c>
      <c r="E227" s="115" t="n">
        <v>96</v>
      </c>
      <c r="F227" s="115" t="n">
        <v>23</v>
      </c>
      <c r="G227" s="115" t="n">
        <v>1</v>
      </c>
      <c r="H227" s="115" t="n">
        <v>2</v>
      </c>
      <c r="I227" s="115" t="n">
        <v>134</v>
      </c>
      <c r="J227" s="116" t="n">
        <v>5420</v>
      </c>
      <c r="K227" s="116" t="n">
        <v>43363</v>
      </c>
      <c r="L227" s="116" t="n">
        <v>10389</v>
      </c>
      <c r="M227" s="115" t="n">
        <v>452</v>
      </c>
      <c r="N227" s="115" t="n">
        <v>903</v>
      </c>
      <c r="O227" s="116" t="n">
        <v>60527</v>
      </c>
    </row>
    <row r="228" customFormat="false" ht="11.25" hidden="false" customHeight="true" outlineLevel="0" collapsed="false">
      <c r="A228" s="113"/>
      <c r="B228" s="111" t="s">
        <v>87</v>
      </c>
      <c r="C228" s="109" t="s">
        <v>85</v>
      </c>
      <c r="D228" s="115" t="n">
        <v>63</v>
      </c>
      <c r="E228" s="115" t="n">
        <v>725</v>
      </c>
      <c r="F228" s="115" t="n">
        <v>86</v>
      </c>
      <c r="G228" s="115" t="n">
        <v>5</v>
      </c>
      <c r="H228" s="115" t="n">
        <v>198</v>
      </c>
      <c r="I228" s="116" t="n">
        <v>1077</v>
      </c>
      <c r="J228" s="116" t="n">
        <v>29184</v>
      </c>
      <c r="K228" s="116" t="n">
        <v>335846</v>
      </c>
      <c r="L228" s="116" t="n">
        <v>39838</v>
      </c>
      <c r="M228" s="116" t="n">
        <v>2316</v>
      </c>
      <c r="N228" s="116" t="n">
        <v>91721</v>
      </c>
      <c r="O228" s="116" t="n">
        <v>498905</v>
      </c>
    </row>
    <row r="229" customFormat="false" ht="11.25" hidden="false" customHeight="true" outlineLevel="0" collapsed="false">
      <c r="A229" s="113"/>
      <c r="B229" s="111" t="s">
        <v>87</v>
      </c>
      <c r="C229" s="109" t="s">
        <v>86</v>
      </c>
      <c r="D229" s="115" t="n">
        <v>57</v>
      </c>
      <c r="E229" s="115" t="n">
        <v>639</v>
      </c>
      <c r="F229" s="115" t="n">
        <v>87</v>
      </c>
      <c r="G229" s="115" t="n">
        <v>5</v>
      </c>
      <c r="H229" s="115" t="n">
        <v>188</v>
      </c>
      <c r="I229" s="115" t="n">
        <v>976</v>
      </c>
      <c r="J229" s="116" t="n">
        <v>25743</v>
      </c>
      <c r="K229" s="116" t="n">
        <v>288598</v>
      </c>
      <c r="L229" s="116" t="n">
        <v>39293</v>
      </c>
      <c r="M229" s="116" t="n">
        <v>2258</v>
      </c>
      <c r="N229" s="116" t="n">
        <v>84908</v>
      </c>
      <c r="O229" s="116" t="n">
        <v>440800</v>
      </c>
    </row>
    <row r="230" customFormat="false" ht="11.25" hidden="false" customHeight="true" outlineLevel="0" collapsed="false">
      <c r="A230" s="113"/>
      <c r="B230" s="111" t="s">
        <v>88</v>
      </c>
      <c r="C230" s="109" t="s">
        <v>85</v>
      </c>
      <c r="D230" s="115" t="n">
        <v>215</v>
      </c>
      <c r="E230" s="116" t="n">
        <v>1050</v>
      </c>
      <c r="F230" s="115" t="n">
        <v>298</v>
      </c>
      <c r="G230" s="115" t="n">
        <v>5</v>
      </c>
      <c r="H230" s="116" t="n">
        <v>1445</v>
      </c>
      <c r="I230" s="116" t="n">
        <v>3013</v>
      </c>
      <c r="J230" s="116" t="n">
        <v>65377</v>
      </c>
      <c r="K230" s="116" t="n">
        <v>319281</v>
      </c>
      <c r="L230" s="116" t="n">
        <v>90615</v>
      </c>
      <c r="M230" s="116" t="n">
        <v>1520</v>
      </c>
      <c r="N230" s="116" t="n">
        <v>439392</v>
      </c>
      <c r="O230" s="116" t="n">
        <v>916185</v>
      </c>
    </row>
    <row r="231" customFormat="false" ht="11.25" hidden="false" customHeight="true" outlineLevel="0" collapsed="false">
      <c r="A231" s="113"/>
      <c r="B231" s="111" t="s">
        <v>88</v>
      </c>
      <c r="C231" s="109" t="s">
        <v>86</v>
      </c>
      <c r="D231" s="115" t="n">
        <v>177</v>
      </c>
      <c r="E231" s="116" t="n">
        <v>1041</v>
      </c>
      <c r="F231" s="115" t="n">
        <v>290</v>
      </c>
      <c r="G231" s="115" t="n">
        <v>12</v>
      </c>
      <c r="H231" s="116" t="n">
        <v>1409</v>
      </c>
      <c r="I231" s="116" t="n">
        <v>2929</v>
      </c>
      <c r="J231" s="116" t="n">
        <v>56717</v>
      </c>
      <c r="K231" s="116" t="n">
        <v>333571</v>
      </c>
      <c r="L231" s="116" t="n">
        <v>92926</v>
      </c>
      <c r="M231" s="116" t="n">
        <v>3845</v>
      </c>
      <c r="N231" s="116" t="n">
        <v>451491</v>
      </c>
      <c r="O231" s="116" t="n">
        <v>938550</v>
      </c>
    </row>
    <row r="232" customFormat="false" ht="11.25" hidden="false" customHeight="true" outlineLevel="0" collapsed="false">
      <c r="A232" s="113"/>
      <c r="B232" s="111" t="s">
        <v>89</v>
      </c>
      <c r="C232" s="109" t="s">
        <v>85</v>
      </c>
      <c r="D232" s="115" t="n">
        <v>30</v>
      </c>
      <c r="E232" s="115" t="n">
        <v>201</v>
      </c>
      <c r="F232" s="115" t="n">
        <v>50</v>
      </c>
      <c r="G232" s="115" t="n">
        <v>3</v>
      </c>
      <c r="H232" s="115" t="n">
        <v>301</v>
      </c>
      <c r="I232" s="115" t="n">
        <v>585</v>
      </c>
      <c r="J232" s="116" t="n">
        <v>3135</v>
      </c>
      <c r="K232" s="116" t="n">
        <v>21002</v>
      </c>
      <c r="L232" s="116" t="n">
        <v>5224</v>
      </c>
      <c r="M232" s="115" t="n">
        <v>313</v>
      </c>
      <c r="N232" s="116" t="n">
        <v>31450</v>
      </c>
      <c r="O232" s="116" t="n">
        <v>61124</v>
      </c>
    </row>
    <row r="233" customFormat="false" ht="11.25" hidden="false" customHeight="true" outlineLevel="0" collapsed="false">
      <c r="A233" s="113"/>
      <c r="B233" s="111" t="s">
        <v>89</v>
      </c>
      <c r="C233" s="109" t="s">
        <v>86</v>
      </c>
      <c r="D233" s="115" t="n">
        <v>25</v>
      </c>
      <c r="E233" s="115" t="n">
        <v>179</v>
      </c>
      <c r="F233" s="115" t="n">
        <v>55</v>
      </c>
      <c r="G233" s="115" t="n">
        <v>4</v>
      </c>
      <c r="H233" s="115" t="n">
        <v>241</v>
      </c>
      <c r="I233" s="115" t="n">
        <v>504</v>
      </c>
      <c r="J233" s="116" t="n">
        <v>4756</v>
      </c>
      <c r="K233" s="116" t="n">
        <v>34056</v>
      </c>
      <c r="L233" s="116" t="n">
        <v>10464</v>
      </c>
      <c r="M233" s="115" t="n">
        <v>761</v>
      </c>
      <c r="N233" s="116" t="n">
        <v>45852</v>
      </c>
      <c r="O233" s="116" t="n">
        <v>95889</v>
      </c>
    </row>
    <row r="234" customFormat="false" ht="11.25" hidden="false" customHeight="true" outlineLevel="0" collapsed="false">
      <c r="A234" s="113"/>
      <c r="B234" s="111" t="s">
        <v>90</v>
      </c>
      <c r="C234" s="109" t="s">
        <v>85</v>
      </c>
      <c r="D234" s="115" t="n">
        <v>703</v>
      </c>
      <c r="E234" s="116" t="n">
        <v>3628</v>
      </c>
      <c r="F234" s="116" t="n">
        <v>1341</v>
      </c>
      <c r="G234" s="115" t="n">
        <v>27</v>
      </c>
      <c r="H234" s="116" t="n">
        <v>3944</v>
      </c>
      <c r="I234" s="116" t="n">
        <v>9643</v>
      </c>
      <c r="J234" s="116" t="n">
        <v>67272</v>
      </c>
      <c r="K234" s="116" t="n">
        <v>347171</v>
      </c>
      <c r="L234" s="116" t="n">
        <v>128323</v>
      </c>
      <c r="M234" s="116" t="n">
        <v>2584</v>
      </c>
      <c r="N234" s="116" t="n">
        <v>377409</v>
      </c>
      <c r="O234" s="116" t="n">
        <v>922759</v>
      </c>
    </row>
    <row r="235" customFormat="false" ht="11.25" hidden="false" customHeight="true" outlineLevel="0" collapsed="false">
      <c r="A235" s="113"/>
      <c r="B235" s="111" t="s">
        <v>91</v>
      </c>
      <c r="C235" s="109" t="s">
        <v>86</v>
      </c>
      <c r="D235" s="115" t="n">
        <v>560</v>
      </c>
      <c r="E235" s="116" t="n">
        <v>3070</v>
      </c>
      <c r="F235" s="116" t="n">
        <v>1221</v>
      </c>
      <c r="G235" s="115" t="n">
        <v>27</v>
      </c>
      <c r="H235" s="116" t="n">
        <v>3873</v>
      </c>
      <c r="I235" s="116" t="n">
        <v>8751</v>
      </c>
      <c r="J235" s="116" t="n">
        <v>106972</v>
      </c>
      <c r="K235" s="116" t="n">
        <v>586436</v>
      </c>
      <c r="L235" s="116" t="n">
        <v>233237</v>
      </c>
      <c r="M235" s="116" t="n">
        <v>5158</v>
      </c>
      <c r="N235" s="116" t="n">
        <v>739826</v>
      </c>
      <c r="O235" s="116" t="n">
        <v>1671629</v>
      </c>
    </row>
    <row r="236" customFormat="false" ht="11.25" hidden="false" customHeight="true" outlineLevel="0" collapsed="false">
      <c r="A236" s="113"/>
      <c r="B236" s="111" t="s">
        <v>92</v>
      </c>
      <c r="C236" s="109" t="s">
        <v>85</v>
      </c>
      <c r="D236" s="115" t="n">
        <v>197</v>
      </c>
      <c r="E236" s="116" t="n">
        <v>1305</v>
      </c>
      <c r="F236" s="115" t="n">
        <v>344</v>
      </c>
      <c r="G236" s="115" t="n">
        <v>3</v>
      </c>
      <c r="H236" s="116" t="n">
        <v>1358</v>
      </c>
      <c r="I236" s="116" t="n">
        <v>3207</v>
      </c>
      <c r="J236" s="116" t="n">
        <v>33706</v>
      </c>
      <c r="K236" s="116" t="n">
        <v>223282</v>
      </c>
      <c r="L236" s="116" t="n">
        <v>58857</v>
      </c>
      <c r="M236" s="115" t="n">
        <v>513</v>
      </c>
      <c r="N236" s="116" t="n">
        <v>232350</v>
      </c>
      <c r="O236" s="116" t="n">
        <v>548708</v>
      </c>
    </row>
    <row r="237" customFormat="false" ht="11.25" hidden="false" customHeight="true" outlineLevel="0" collapsed="false">
      <c r="A237" s="113"/>
      <c r="B237" s="111" t="s">
        <v>93</v>
      </c>
      <c r="C237" s="109" t="s">
        <v>86</v>
      </c>
      <c r="D237" s="115" t="n">
        <v>403</v>
      </c>
      <c r="E237" s="116" t="n">
        <v>2746</v>
      </c>
      <c r="F237" s="115" t="n">
        <v>792</v>
      </c>
      <c r="G237" s="115" t="n">
        <v>7</v>
      </c>
      <c r="H237" s="116" t="n">
        <v>3194</v>
      </c>
      <c r="I237" s="116" t="n">
        <v>7142</v>
      </c>
      <c r="J237" s="116" t="n">
        <v>85385</v>
      </c>
      <c r="K237" s="116" t="n">
        <v>581808</v>
      </c>
      <c r="L237" s="116" t="n">
        <v>167805</v>
      </c>
      <c r="M237" s="116" t="n">
        <v>1483</v>
      </c>
      <c r="N237" s="116" t="n">
        <v>676727</v>
      </c>
      <c r="O237" s="116" t="n">
        <v>1513208</v>
      </c>
    </row>
    <row r="238" customFormat="false" ht="11.25" hidden="false" customHeight="true" outlineLevel="0" collapsed="false">
      <c r="A238" s="113"/>
      <c r="B238" s="111" t="s">
        <v>47</v>
      </c>
      <c r="C238" s="111"/>
      <c r="D238" s="116" t="n">
        <v>2450</v>
      </c>
      <c r="E238" s="116" t="n">
        <v>14799</v>
      </c>
      <c r="F238" s="116" t="n">
        <v>4605</v>
      </c>
      <c r="G238" s="115" t="n">
        <v>99</v>
      </c>
      <c r="H238" s="116" t="n">
        <v>16161</v>
      </c>
      <c r="I238" s="117" t="n">
        <v>38114</v>
      </c>
      <c r="J238" s="116" t="n">
        <v>487392</v>
      </c>
      <c r="K238" s="116" t="n">
        <v>3169829</v>
      </c>
      <c r="L238" s="116" t="n">
        <v>885353</v>
      </c>
      <c r="M238" s="116" t="n">
        <v>21203</v>
      </c>
      <c r="N238" s="116" t="n">
        <v>3175754</v>
      </c>
      <c r="O238" s="118" t="n">
        <v>7739531</v>
      </c>
    </row>
    <row r="239" customFormat="false" ht="11.25" hidden="false" customHeight="true" outlineLevel="0" collapsed="false">
      <c r="A239" s="113" t="s">
        <v>111</v>
      </c>
      <c r="B239" s="111" t="s">
        <v>84</v>
      </c>
      <c r="C239" s="109" t="s">
        <v>85</v>
      </c>
      <c r="D239" s="115" t="n">
        <v>176</v>
      </c>
      <c r="E239" s="115" t="n">
        <v>101</v>
      </c>
      <c r="F239" s="115" t="n">
        <v>18</v>
      </c>
      <c r="G239" s="114"/>
      <c r="H239" s="115" t="n">
        <v>165</v>
      </c>
      <c r="I239" s="115" t="n">
        <v>460</v>
      </c>
      <c r="J239" s="116" t="n">
        <v>81959</v>
      </c>
      <c r="K239" s="116" t="n">
        <v>47033</v>
      </c>
      <c r="L239" s="116" t="n">
        <v>8382</v>
      </c>
      <c r="M239" s="114"/>
      <c r="N239" s="116" t="n">
        <v>76837</v>
      </c>
      <c r="O239" s="116" t="n">
        <v>214211</v>
      </c>
    </row>
    <row r="240" customFormat="false" ht="11.25" hidden="false" customHeight="true" outlineLevel="0" collapsed="false">
      <c r="A240" s="113"/>
      <c r="B240" s="111" t="s">
        <v>84</v>
      </c>
      <c r="C240" s="109" t="s">
        <v>86</v>
      </c>
      <c r="D240" s="115" t="n">
        <v>163</v>
      </c>
      <c r="E240" s="115" t="n">
        <v>114</v>
      </c>
      <c r="F240" s="115" t="n">
        <v>29</v>
      </c>
      <c r="G240" s="114"/>
      <c r="H240" s="115" t="n">
        <v>161</v>
      </c>
      <c r="I240" s="115" t="n">
        <v>467</v>
      </c>
      <c r="J240" s="116" t="n">
        <v>73627</v>
      </c>
      <c r="K240" s="116" t="n">
        <v>51494</v>
      </c>
      <c r="L240" s="116" t="n">
        <v>13099</v>
      </c>
      <c r="M240" s="114"/>
      <c r="N240" s="116" t="n">
        <v>72724</v>
      </c>
      <c r="O240" s="116" t="n">
        <v>210944</v>
      </c>
    </row>
    <row r="241" customFormat="false" ht="11.25" hidden="false" customHeight="true" outlineLevel="0" collapsed="false">
      <c r="A241" s="113"/>
      <c r="B241" s="111" t="s">
        <v>87</v>
      </c>
      <c r="C241" s="109" t="s">
        <v>85</v>
      </c>
      <c r="D241" s="116" t="n">
        <v>1289</v>
      </c>
      <c r="E241" s="115" t="n">
        <v>672</v>
      </c>
      <c r="F241" s="115" t="n">
        <v>134</v>
      </c>
      <c r="G241" s="115" t="n">
        <v>49</v>
      </c>
      <c r="H241" s="116" t="n">
        <v>1370</v>
      </c>
      <c r="I241" s="116" t="n">
        <v>3514</v>
      </c>
      <c r="J241" s="116" t="n">
        <v>597111</v>
      </c>
      <c r="K241" s="116" t="n">
        <v>311294</v>
      </c>
      <c r="L241" s="116" t="n">
        <v>62074</v>
      </c>
      <c r="M241" s="116" t="n">
        <v>22699</v>
      </c>
      <c r="N241" s="116" t="n">
        <v>634633</v>
      </c>
      <c r="O241" s="116" t="n">
        <v>1627811</v>
      </c>
    </row>
    <row r="242" customFormat="false" ht="11.25" hidden="false" customHeight="true" outlineLevel="0" collapsed="false">
      <c r="A242" s="113"/>
      <c r="B242" s="111" t="s">
        <v>87</v>
      </c>
      <c r="C242" s="109" t="s">
        <v>86</v>
      </c>
      <c r="D242" s="116" t="n">
        <v>1223</v>
      </c>
      <c r="E242" s="115" t="n">
        <v>714</v>
      </c>
      <c r="F242" s="115" t="n">
        <v>112</v>
      </c>
      <c r="G242" s="115" t="n">
        <v>33</v>
      </c>
      <c r="H242" s="116" t="n">
        <v>1307</v>
      </c>
      <c r="I242" s="116" t="n">
        <v>3389</v>
      </c>
      <c r="J242" s="116" t="n">
        <v>552355</v>
      </c>
      <c r="K242" s="116" t="n">
        <v>322471</v>
      </c>
      <c r="L242" s="116" t="n">
        <v>50584</v>
      </c>
      <c r="M242" s="116" t="n">
        <v>14904</v>
      </c>
      <c r="N242" s="116" t="n">
        <v>590293</v>
      </c>
      <c r="O242" s="116" t="n">
        <v>1530607</v>
      </c>
    </row>
    <row r="243" customFormat="false" ht="11.25" hidden="false" customHeight="true" outlineLevel="0" collapsed="false">
      <c r="A243" s="113"/>
      <c r="B243" s="111" t="s">
        <v>88</v>
      </c>
      <c r="C243" s="109" t="s">
        <v>85</v>
      </c>
      <c r="D243" s="116" t="n">
        <v>2341</v>
      </c>
      <c r="E243" s="116" t="n">
        <v>2066</v>
      </c>
      <c r="F243" s="115" t="n">
        <v>479</v>
      </c>
      <c r="G243" s="115" t="n">
        <v>99</v>
      </c>
      <c r="H243" s="116" t="n">
        <v>4522</v>
      </c>
      <c r="I243" s="116" t="n">
        <v>9507</v>
      </c>
      <c r="J243" s="116" t="n">
        <v>711845</v>
      </c>
      <c r="K243" s="116" t="n">
        <v>628224</v>
      </c>
      <c r="L243" s="116" t="n">
        <v>145653</v>
      </c>
      <c r="M243" s="116" t="n">
        <v>30104</v>
      </c>
      <c r="N243" s="116" t="n">
        <v>1375038</v>
      </c>
      <c r="O243" s="116" t="n">
        <v>2890864</v>
      </c>
    </row>
    <row r="244" customFormat="false" ht="11.25" hidden="false" customHeight="true" outlineLevel="0" collapsed="false">
      <c r="A244" s="113"/>
      <c r="B244" s="111" t="s">
        <v>88</v>
      </c>
      <c r="C244" s="109" t="s">
        <v>86</v>
      </c>
      <c r="D244" s="116" t="n">
        <v>2215</v>
      </c>
      <c r="E244" s="116" t="n">
        <v>2036</v>
      </c>
      <c r="F244" s="115" t="n">
        <v>369</v>
      </c>
      <c r="G244" s="115" t="n">
        <v>95</v>
      </c>
      <c r="H244" s="116" t="n">
        <v>4281</v>
      </c>
      <c r="I244" s="116" t="n">
        <v>8996</v>
      </c>
      <c r="J244" s="116" t="n">
        <v>709760</v>
      </c>
      <c r="K244" s="116" t="n">
        <v>652402</v>
      </c>
      <c r="L244" s="116" t="n">
        <v>118240</v>
      </c>
      <c r="M244" s="116" t="n">
        <v>30441</v>
      </c>
      <c r="N244" s="116" t="n">
        <v>1371775</v>
      </c>
      <c r="O244" s="116" t="n">
        <v>2882618</v>
      </c>
    </row>
    <row r="245" customFormat="false" ht="11.25" hidden="false" customHeight="true" outlineLevel="0" collapsed="false">
      <c r="A245" s="113"/>
      <c r="B245" s="111" t="s">
        <v>89</v>
      </c>
      <c r="C245" s="109" t="s">
        <v>85</v>
      </c>
      <c r="D245" s="115" t="n">
        <v>367</v>
      </c>
      <c r="E245" s="115" t="n">
        <v>521</v>
      </c>
      <c r="F245" s="115" t="n">
        <v>114</v>
      </c>
      <c r="G245" s="115" t="n">
        <v>26</v>
      </c>
      <c r="H245" s="115" t="n">
        <v>659</v>
      </c>
      <c r="I245" s="116" t="n">
        <v>1687</v>
      </c>
      <c r="J245" s="116" t="n">
        <v>38346</v>
      </c>
      <c r="K245" s="116" t="n">
        <v>54437</v>
      </c>
      <c r="L245" s="116" t="n">
        <v>11911</v>
      </c>
      <c r="M245" s="116" t="n">
        <v>2717</v>
      </c>
      <c r="N245" s="116" t="n">
        <v>68856</v>
      </c>
      <c r="O245" s="116" t="n">
        <v>176267</v>
      </c>
    </row>
    <row r="246" customFormat="false" ht="11.25" hidden="false" customHeight="true" outlineLevel="0" collapsed="false">
      <c r="A246" s="113"/>
      <c r="B246" s="111" t="s">
        <v>89</v>
      </c>
      <c r="C246" s="109" t="s">
        <v>86</v>
      </c>
      <c r="D246" s="115" t="n">
        <v>329</v>
      </c>
      <c r="E246" s="115" t="n">
        <v>437</v>
      </c>
      <c r="F246" s="115" t="n">
        <v>131</v>
      </c>
      <c r="G246" s="115" t="n">
        <v>19</v>
      </c>
      <c r="H246" s="115" t="n">
        <v>690</v>
      </c>
      <c r="I246" s="116" t="n">
        <v>1606</v>
      </c>
      <c r="J246" s="116" t="n">
        <v>62594</v>
      </c>
      <c r="K246" s="116" t="n">
        <v>83142</v>
      </c>
      <c r="L246" s="116" t="n">
        <v>24923</v>
      </c>
      <c r="M246" s="116" t="n">
        <v>3615</v>
      </c>
      <c r="N246" s="116" t="n">
        <v>131276</v>
      </c>
      <c r="O246" s="116" t="n">
        <v>305550</v>
      </c>
    </row>
    <row r="247" customFormat="false" ht="11.25" hidden="false" customHeight="true" outlineLevel="0" collapsed="false">
      <c r="A247" s="113"/>
      <c r="B247" s="111" t="s">
        <v>90</v>
      </c>
      <c r="C247" s="109" t="s">
        <v>85</v>
      </c>
      <c r="D247" s="116" t="n">
        <v>6442</v>
      </c>
      <c r="E247" s="116" t="n">
        <v>8726</v>
      </c>
      <c r="F247" s="116" t="n">
        <v>1268</v>
      </c>
      <c r="G247" s="115" t="n">
        <v>406</v>
      </c>
      <c r="H247" s="116" t="n">
        <v>9503</v>
      </c>
      <c r="I247" s="116" t="n">
        <v>26345</v>
      </c>
      <c r="J247" s="116" t="n">
        <v>616448</v>
      </c>
      <c r="K247" s="116" t="n">
        <v>835009</v>
      </c>
      <c r="L247" s="116" t="n">
        <v>121338</v>
      </c>
      <c r="M247" s="116" t="n">
        <v>38851</v>
      </c>
      <c r="N247" s="116" t="n">
        <v>909362</v>
      </c>
      <c r="O247" s="116" t="n">
        <v>2521008</v>
      </c>
    </row>
    <row r="248" customFormat="false" ht="11.25" hidden="false" customHeight="true" outlineLevel="0" collapsed="false">
      <c r="A248" s="113"/>
      <c r="B248" s="111" t="s">
        <v>91</v>
      </c>
      <c r="C248" s="109" t="s">
        <v>86</v>
      </c>
      <c r="D248" s="116" t="n">
        <v>6395</v>
      </c>
      <c r="E248" s="116" t="n">
        <v>7624</v>
      </c>
      <c r="F248" s="116" t="n">
        <v>1396</v>
      </c>
      <c r="G248" s="115" t="n">
        <v>308</v>
      </c>
      <c r="H248" s="116" t="n">
        <v>10881</v>
      </c>
      <c r="I248" s="116" t="n">
        <v>26604</v>
      </c>
      <c r="J248" s="116" t="n">
        <v>1221582</v>
      </c>
      <c r="K248" s="116" t="n">
        <v>1456347</v>
      </c>
      <c r="L248" s="116" t="n">
        <v>266666</v>
      </c>
      <c r="M248" s="116" t="n">
        <v>58835</v>
      </c>
      <c r="N248" s="116" t="n">
        <v>2078504</v>
      </c>
      <c r="O248" s="116" t="n">
        <v>5081934</v>
      </c>
    </row>
    <row r="249" customFormat="false" ht="11.25" hidden="false" customHeight="true" outlineLevel="0" collapsed="false">
      <c r="A249" s="113"/>
      <c r="B249" s="111" t="s">
        <v>92</v>
      </c>
      <c r="C249" s="109" t="s">
        <v>85</v>
      </c>
      <c r="D249" s="116" t="n">
        <v>1390</v>
      </c>
      <c r="E249" s="116" t="n">
        <v>2847</v>
      </c>
      <c r="F249" s="115" t="n">
        <v>281</v>
      </c>
      <c r="G249" s="115" t="n">
        <v>90</v>
      </c>
      <c r="H249" s="116" t="n">
        <v>3069</v>
      </c>
      <c r="I249" s="116" t="n">
        <v>7677</v>
      </c>
      <c r="J249" s="116" t="n">
        <v>237825</v>
      </c>
      <c r="K249" s="116" t="n">
        <v>487113</v>
      </c>
      <c r="L249" s="116" t="n">
        <v>48078</v>
      </c>
      <c r="M249" s="116" t="n">
        <v>15399</v>
      </c>
      <c r="N249" s="116" t="n">
        <v>525097</v>
      </c>
      <c r="O249" s="116" t="n">
        <v>1313512</v>
      </c>
    </row>
    <row r="250" customFormat="false" ht="11.25" hidden="false" customHeight="true" outlineLevel="0" collapsed="false">
      <c r="A250" s="113"/>
      <c r="B250" s="111" t="s">
        <v>93</v>
      </c>
      <c r="C250" s="109" t="s">
        <v>86</v>
      </c>
      <c r="D250" s="116" t="n">
        <v>3439</v>
      </c>
      <c r="E250" s="116" t="n">
        <v>6786</v>
      </c>
      <c r="F250" s="115" t="n">
        <v>736</v>
      </c>
      <c r="G250" s="115" t="n">
        <v>181</v>
      </c>
      <c r="H250" s="116" t="n">
        <v>7357</v>
      </c>
      <c r="I250" s="116" t="n">
        <v>18499</v>
      </c>
      <c r="J250" s="116" t="n">
        <v>728637</v>
      </c>
      <c r="K250" s="116" t="n">
        <v>1437781</v>
      </c>
      <c r="L250" s="116" t="n">
        <v>155940</v>
      </c>
      <c r="M250" s="116" t="n">
        <v>38349</v>
      </c>
      <c r="N250" s="116" t="n">
        <v>1558761</v>
      </c>
      <c r="O250" s="116" t="n">
        <v>3919468</v>
      </c>
    </row>
    <row r="251" customFormat="false" ht="11.25" hidden="false" customHeight="true" outlineLevel="0" collapsed="false">
      <c r="A251" s="113"/>
      <c r="B251" s="111" t="s">
        <v>47</v>
      </c>
      <c r="C251" s="111"/>
      <c r="D251" s="116" t="n">
        <v>25769</v>
      </c>
      <c r="E251" s="116" t="n">
        <v>32644</v>
      </c>
      <c r="F251" s="116" t="n">
        <v>5067</v>
      </c>
      <c r="G251" s="116" t="n">
        <v>1306</v>
      </c>
      <c r="H251" s="116" t="n">
        <v>43965</v>
      </c>
      <c r="I251" s="117" t="n">
        <v>108751</v>
      </c>
      <c r="J251" s="116" t="n">
        <v>5632089</v>
      </c>
      <c r="K251" s="116" t="n">
        <v>6366747</v>
      </c>
      <c r="L251" s="116" t="n">
        <v>1026888</v>
      </c>
      <c r="M251" s="116" t="n">
        <v>255914</v>
      </c>
      <c r="N251" s="116" t="n">
        <v>9393156</v>
      </c>
      <c r="O251" s="118" t="n">
        <v>22674794</v>
      </c>
    </row>
    <row r="252" customFormat="false" ht="11.25" hidden="false" customHeight="true" outlineLevel="0" collapsed="false">
      <c r="A252" s="113" t="s">
        <v>112</v>
      </c>
      <c r="B252" s="111" t="s">
        <v>84</v>
      </c>
      <c r="C252" s="109" t="s">
        <v>85</v>
      </c>
      <c r="D252" s="114"/>
      <c r="E252" s="114"/>
      <c r="F252" s="115" t="n">
        <v>55</v>
      </c>
      <c r="G252" s="115" t="n">
        <v>1</v>
      </c>
      <c r="H252" s="115" t="n">
        <v>36</v>
      </c>
      <c r="I252" s="115" t="n">
        <v>92</v>
      </c>
      <c r="J252" s="114"/>
      <c r="K252" s="114"/>
      <c r="L252" s="116" t="n">
        <v>25612</v>
      </c>
      <c r="M252" s="115" t="n">
        <v>466</v>
      </c>
      <c r="N252" s="116" t="n">
        <v>16764</v>
      </c>
      <c r="O252" s="116" t="n">
        <v>42842</v>
      </c>
    </row>
    <row r="253" customFormat="false" ht="11.25" hidden="false" customHeight="true" outlineLevel="0" collapsed="false">
      <c r="A253" s="113"/>
      <c r="B253" s="111" t="s">
        <v>84</v>
      </c>
      <c r="C253" s="109" t="s">
        <v>86</v>
      </c>
      <c r="D253" s="114"/>
      <c r="E253" s="115" t="n">
        <v>1</v>
      </c>
      <c r="F253" s="115" t="n">
        <v>32</v>
      </c>
      <c r="G253" s="114"/>
      <c r="H253" s="115" t="n">
        <v>33</v>
      </c>
      <c r="I253" s="115" t="n">
        <v>66</v>
      </c>
      <c r="J253" s="114"/>
      <c r="K253" s="115" t="n">
        <v>452</v>
      </c>
      <c r="L253" s="116" t="n">
        <v>14454</v>
      </c>
      <c r="M253" s="114"/>
      <c r="N253" s="116" t="n">
        <v>14906</v>
      </c>
      <c r="O253" s="116" t="n">
        <v>29812</v>
      </c>
    </row>
    <row r="254" customFormat="false" ht="11.25" hidden="false" customHeight="true" outlineLevel="0" collapsed="false">
      <c r="A254" s="113"/>
      <c r="B254" s="111" t="s">
        <v>87</v>
      </c>
      <c r="C254" s="109" t="s">
        <v>85</v>
      </c>
      <c r="D254" s="115" t="n">
        <v>2</v>
      </c>
      <c r="E254" s="115" t="n">
        <v>1</v>
      </c>
      <c r="F254" s="115" t="n">
        <v>298</v>
      </c>
      <c r="G254" s="115" t="n">
        <v>8</v>
      </c>
      <c r="H254" s="115" t="n">
        <v>323</v>
      </c>
      <c r="I254" s="115" t="n">
        <v>632</v>
      </c>
      <c r="J254" s="115" t="n">
        <v>926</v>
      </c>
      <c r="K254" s="115" t="n">
        <v>463</v>
      </c>
      <c r="L254" s="116" t="n">
        <v>138044</v>
      </c>
      <c r="M254" s="116" t="n">
        <v>3706</v>
      </c>
      <c r="N254" s="116" t="n">
        <v>149625</v>
      </c>
      <c r="O254" s="116" t="n">
        <v>292764</v>
      </c>
    </row>
    <row r="255" customFormat="false" ht="11.25" hidden="false" customHeight="true" outlineLevel="0" collapsed="false">
      <c r="A255" s="113"/>
      <c r="B255" s="111" t="s">
        <v>87</v>
      </c>
      <c r="C255" s="109" t="s">
        <v>86</v>
      </c>
      <c r="D255" s="115" t="n">
        <v>2</v>
      </c>
      <c r="E255" s="115" t="n">
        <v>2</v>
      </c>
      <c r="F255" s="115" t="n">
        <v>259</v>
      </c>
      <c r="G255" s="115" t="n">
        <v>4</v>
      </c>
      <c r="H255" s="115" t="n">
        <v>297</v>
      </c>
      <c r="I255" s="115" t="n">
        <v>564</v>
      </c>
      <c r="J255" s="115" t="n">
        <v>903</v>
      </c>
      <c r="K255" s="115" t="n">
        <v>903</v>
      </c>
      <c r="L255" s="116" t="n">
        <v>116975</v>
      </c>
      <c r="M255" s="116" t="n">
        <v>1807</v>
      </c>
      <c r="N255" s="116" t="n">
        <v>134137</v>
      </c>
      <c r="O255" s="116" t="n">
        <v>254725</v>
      </c>
    </row>
    <row r="256" customFormat="false" ht="11.25" hidden="false" customHeight="true" outlineLevel="0" collapsed="false">
      <c r="A256" s="113"/>
      <c r="B256" s="111" t="s">
        <v>88</v>
      </c>
      <c r="C256" s="109" t="s">
        <v>85</v>
      </c>
      <c r="D256" s="115" t="n">
        <v>4</v>
      </c>
      <c r="E256" s="115" t="n">
        <v>10</v>
      </c>
      <c r="F256" s="115" t="n">
        <v>596</v>
      </c>
      <c r="G256" s="115" t="n">
        <v>11</v>
      </c>
      <c r="H256" s="116" t="n">
        <v>1530</v>
      </c>
      <c r="I256" s="116" t="n">
        <v>2151</v>
      </c>
      <c r="J256" s="116" t="n">
        <v>1216</v>
      </c>
      <c r="K256" s="116" t="n">
        <v>3041</v>
      </c>
      <c r="L256" s="116" t="n">
        <v>181230</v>
      </c>
      <c r="M256" s="116" t="n">
        <v>3345</v>
      </c>
      <c r="N256" s="116" t="n">
        <v>465238</v>
      </c>
      <c r="O256" s="116" t="n">
        <v>654070</v>
      </c>
    </row>
    <row r="257" customFormat="false" ht="11.25" hidden="false" customHeight="true" outlineLevel="0" collapsed="false">
      <c r="A257" s="113"/>
      <c r="B257" s="111" t="s">
        <v>88</v>
      </c>
      <c r="C257" s="109" t="s">
        <v>86</v>
      </c>
      <c r="D257" s="115" t="n">
        <v>2</v>
      </c>
      <c r="E257" s="115" t="n">
        <v>6</v>
      </c>
      <c r="F257" s="115" t="n">
        <v>598</v>
      </c>
      <c r="G257" s="115" t="n">
        <v>12</v>
      </c>
      <c r="H257" s="116" t="n">
        <v>1394</v>
      </c>
      <c r="I257" s="116" t="n">
        <v>2012</v>
      </c>
      <c r="J257" s="115" t="n">
        <v>641</v>
      </c>
      <c r="K257" s="116" t="n">
        <v>1923</v>
      </c>
      <c r="L257" s="116" t="n">
        <v>191619</v>
      </c>
      <c r="M257" s="116" t="n">
        <v>3845</v>
      </c>
      <c r="N257" s="116" t="n">
        <v>446684</v>
      </c>
      <c r="O257" s="116" t="n">
        <v>644712</v>
      </c>
    </row>
    <row r="258" customFormat="false" ht="11.25" hidden="false" customHeight="true" outlineLevel="0" collapsed="false">
      <c r="A258" s="113"/>
      <c r="B258" s="111" t="s">
        <v>89</v>
      </c>
      <c r="C258" s="109" t="s">
        <v>85</v>
      </c>
      <c r="D258" s="114"/>
      <c r="E258" s="115" t="n">
        <v>2</v>
      </c>
      <c r="F258" s="115" t="n">
        <v>115</v>
      </c>
      <c r="G258" s="115" t="n">
        <v>1</v>
      </c>
      <c r="H258" s="115" t="n">
        <v>250</v>
      </c>
      <c r="I258" s="115" t="n">
        <v>368</v>
      </c>
      <c r="J258" s="114"/>
      <c r="K258" s="115" t="n">
        <v>209</v>
      </c>
      <c r="L258" s="116" t="n">
        <v>12016</v>
      </c>
      <c r="M258" s="115" t="n">
        <v>104</v>
      </c>
      <c r="N258" s="116" t="n">
        <v>26121</v>
      </c>
      <c r="O258" s="116" t="n">
        <v>38450</v>
      </c>
    </row>
    <row r="259" customFormat="false" ht="11.25" hidden="false" customHeight="true" outlineLevel="0" collapsed="false">
      <c r="A259" s="113"/>
      <c r="B259" s="111" t="s">
        <v>89</v>
      </c>
      <c r="C259" s="109" t="s">
        <v>86</v>
      </c>
      <c r="D259" s="115" t="n">
        <v>2</v>
      </c>
      <c r="E259" s="114"/>
      <c r="F259" s="115" t="n">
        <v>58</v>
      </c>
      <c r="G259" s="114"/>
      <c r="H259" s="115" t="n">
        <v>171</v>
      </c>
      <c r="I259" s="115" t="n">
        <v>231</v>
      </c>
      <c r="J259" s="115" t="n">
        <v>381</v>
      </c>
      <c r="K259" s="114"/>
      <c r="L259" s="116" t="n">
        <v>11035</v>
      </c>
      <c r="M259" s="114"/>
      <c r="N259" s="116" t="n">
        <v>32534</v>
      </c>
      <c r="O259" s="116" t="n">
        <v>43950</v>
      </c>
    </row>
    <row r="260" customFormat="false" ht="11.25" hidden="false" customHeight="true" outlineLevel="0" collapsed="false">
      <c r="A260" s="113"/>
      <c r="B260" s="111" t="s">
        <v>90</v>
      </c>
      <c r="C260" s="109" t="s">
        <v>85</v>
      </c>
      <c r="D260" s="115" t="n">
        <v>8</v>
      </c>
      <c r="E260" s="115" t="n">
        <v>69</v>
      </c>
      <c r="F260" s="116" t="n">
        <v>1964</v>
      </c>
      <c r="G260" s="115" t="n">
        <v>24</v>
      </c>
      <c r="H260" s="116" t="n">
        <v>3268</v>
      </c>
      <c r="I260" s="116" t="n">
        <v>5333</v>
      </c>
      <c r="J260" s="115" t="n">
        <v>766</v>
      </c>
      <c r="K260" s="116" t="n">
        <v>6603</v>
      </c>
      <c r="L260" s="116" t="n">
        <v>187939</v>
      </c>
      <c r="M260" s="116" t="n">
        <v>2297</v>
      </c>
      <c r="N260" s="116" t="n">
        <v>312722</v>
      </c>
      <c r="O260" s="116" t="n">
        <v>510327</v>
      </c>
    </row>
    <row r="261" customFormat="false" ht="11.25" hidden="false" customHeight="true" outlineLevel="0" collapsed="false">
      <c r="A261" s="113"/>
      <c r="B261" s="111" t="s">
        <v>91</v>
      </c>
      <c r="C261" s="109" t="s">
        <v>86</v>
      </c>
      <c r="D261" s="115" t="n">
        <v>13</v>
      </c>
      <c r="E261" s="115" t="n">
        <v>34</v>
      </c>
      <c r="F261" s="116" t="n">
        <v>1997</v>
      </c>
      <c r="G261" s="115" t="n">
        <v>26</v>
      </c>
      <c r="H261" s="116" t="n">
        <v>2937</v>
      </c>
      <c r="I261" s="116" t="n">
        <v>5007</v>
      </c>
      <c r="J261" s="116" t="n">
        <v>2483</v>
      </c>
      <c r="K261" s="116" t="n">
        <v>6495</v>
      </c>
      <c r="L261" s="116" t="n">
        <v>381470</v>
      </c>
      <c r="M261" s="116" t="n">
        <v>4967</v>
      </c>
      <c r="N261" s="116" t="n">
        <v>561030</v>
      </c>
      <c r="O261" s="116" t="n">
        <v>956445</v>
      </c>
    </row>
    <row r="262" customFormat="false" ht="11.25" hidden="false" customHeight="true" outlineLevel="0" collapsed="false">
      <c r="A262" s="113"/>
      <c r="B262" s="111" t="s">
        <v>92</v>
      </c>
      <c r="C262" s="109" t="s">
        <v>85</v>
      </c>
      <c r="D262" s="114"/>
      <c r="E262" s="115" t="n">
        <v>12</v>
      </c>
      <c r="F262" s="115" t="n">
        <v>716</v>
      </c>
      <c r="G262" s="115" t="n">
        <v>3</v>
      </c>
      <c r="H262" s="116" t="n">
        <v>1214</v>
      </c>
      <c r="I262" s="116" t="n">
        <v>1945</v>
      </c>
      <c r="J262" s="114"/>
      <c r="K262" s="116" t="n">
        <v>2053</v>
      </c>
      <c r="L262" s="116" t="n">
        <v>122505</v>
      </c>
      <c r="M262" s="115" t="n">
        <v>513</v>
      </c>
      <c r="N262" s="116" t="n">
        <v>207712</v>
      </c>
      <c r="O262" s="116" t="n">
        <v>332783</v>
      </c>
    </row>
    <row r="263" customFormat="false" ht="11.25" hidden="false" customHeight="true" outlineLevel="0" collapsed="false">
      <c r="A263" s="113"/>
      <c r="B263" s="111" t="s">
        <v>93</v>
      </c>
      <c r="C263" s="109" t="s">
        <v>86</v>
      </c>
      <c r="D263" s="115" t="n">
        <v>4</v>
      </c>
      <c r="E263" s="115" t="n">
        <v>11</v>
      </c>
      <c r="F263" s="116" t="n">
        <v>1684</v>
      </c>
      <c r="G263" s="115" t="n">
        <v>6</v>
      </c>
      <c r="H263" s="116" t="n">
        <v>3148</v>
      </c>
      <c r="I263" s="116" t="n">
        <v>4853</v>
      </c>
      <c r="J263" s="115" t="n">
        <v>847</v>
      </c>
      <c r="K263" s="116" t="n">
        <v>2331</v>
      </c>
      <c r="L263" s="116" t="n">
        <v>356797</v>
      </c>
      <c r="M263" s="116" t="n">
        <v>1271</v>
      </c>
      <c r="N263" s="116" t="n">
        <v>666981</v>
      </c>
      <c r="O263" s="116" t="n">
        <v>1028227</v>
      </c>
    </row>
    <row r="264" customFormat="false" ht="11.25" hidden="false" customHeight="true" outlineLevel="0" collapsed="false">
      <c r="A264" s="113"/>
      <c r="B264" s="111" t="s">
        <v>47</v>
      </c>
      <c r="C264" s="111"/>
      <c r="D264" s="115" t="n">
        <v>37</v>
      </c>
      <c r="E264" s="115" t="n">
        <v>148</v>
      </c>
      <c r="F264" s="116" t="n">
        <v>8372</v>
      </c>
      <c r="G264" s="115" t="n">
        <v>96</v>
      </c>
      <c r="H264" s="116" t="n">
        <v>14601</v>
      </c>
      <c r="I264" s="117" t="n">
        <v>23254</v>
      </c>
      <c r="J264" s="116" t="n">
        <v>8163</v>
      </c>
      <c r="K264" s="116" t="n">
        <v>24473</v>
      </c>
      <c r="L264" s="116" t="n">
        <v>1739696</v>
      </c>
      <c r="M264" s="116" t="n">
        <v>22321</v>
      </c>
      <c r="N264" s="116" t="n">
        <v>3034454</v>
      </c>
      <c r="O264" s="118" t="n">
        <v>4829107</v>
      </c>
    </row>
    <row r="265" customFormat="false" ht="11.25" hidden="false" customHeight="true" outlineLevel="0" collapsed="false">
      <c r="A265" s="113" t="s">
        <v>113</v>
      </c>
      <c r="B265" s="111" t="s">
        <v>84</v>
      </c>
      <c r="C265" s="109" t="s">
        <v>85</v>
      </c>
      <c r="D265" s="115" t="n">
        <v>1</v>
      </c>
      <c r="E265" s="115" t="n">
        <v>16</v>
      </c>
      <c r="F265" s="115" t="n">
        <v>8</v>
      </c>
      <c r="G265" s="114"/>
      <c r="H265" s="114"/>
      <c r="I265" s="115" t="n">
        <v>25</v>
      </c>
      <c r="J265" s="115" t="n">
        <v>466</v>
      </c>
      <c r="K265" s="116" t="n">
        <v>7451</v>
      </c>
      <c r="L265" s="116" t="n">
        <v>3725</v>
      </c>
      <c r="M265" s="114"/>
      <c r="N265" s="114"/>
      <c r="O265" s="116" t="n">
        <v>11642</v>
      </c>
    </row>
    <row r="266" customFormat="false" ht="11.25" hidden="false" customHeight="true" outlineLevel="0" collapsed="false">
      <c r="A266" s="113"/>
      <c r="B266" s="111" t="s">
        <v>84</v>
      </c>
      <c r="C266" s="109" t="s">
        <v>86</v>
      </c>
      <c r="D266" s="114"/>
      <c r="E266" s="115" t="n">
        <v>26</v>
      </c>
      <c r="F266" s="115" t="n">
        <v>13</v>
      </c>
      <c r="G266" s="114"/>
      <c r="H266" s="114"/>
      <c r="I266" s="115" t="n">
        <v>39</v>
      </c>
      <c r="J266" s="114"/>
      <c r="K266" s="116" t="n">
        <v>11744</v>
      </c>
      <c r="L266" s="116" t="n">
        <v>5872</v>
      </c>
      <c r="M266" s="114"/>
      <c r="N266" s="114"/>
      <c r="O266" s="116" t="n">
        <v>17616</v>
      </c>
    </row>
    <row r="267" customFormat="false" ht="11.25" hidden="false" customHeight="true" outlineLevel="0" collapsed="false">
      <c r="A267" s="113"/>
      <c r="B267" s="111" t="s">
        <v>87</v>
      </c>
      <c r="C267" s="109" t="s">
        <v>85</v>
      </c>
      <c r="D267" s="115" t="n">
        <v>3</v>
      </c>
      <c r="E267" s="115" t="n">
        <v>354</v>
      </c>
      <c r="F267" s="115" t="n">
        <v>75</v>
      </c>
      <c r="G267" s="115" t="n">
        <v>2</v>
      </c>
      <c r="H267" s="114"/>
      <c r="I267" s="115" t="n">
        <v>434</v>
      </c>
      <c r="J267" s="116" t="n">
        <v>1390</v>
      </c>
      <c r="K267" s="116" t="n">
        <v>163985</v>
      </c>
      <c r="L267" s="116" t="n">
        <v>34743</v>
      </c>
      <c r="M267" s="115" t="n">
        <v>926</v>
      </c>
      <c r="N267" s="114"/>
      <c r="O267" s="116" t="n">
        <v>201044</v>
      </c>
    </row>
    <row r="268" customFormat="false" ht="11.25" hidden="false" customHeight="true" outlineLevel="0" collapsed="false">
      <c r="A268" s="113"/>
      <c r="B268" s="111" t="s">
        <v>87</v>
      </c>
      <c r="C268" s="109" t="s">
        <v>86</v>
      </c>
      <c r="D268" s="115" t="n">
        <v>5</v>
      </c>
      <c r="E268" s="115" t="n">
        <v>324</v>
      </c>
      <c r="F268" s="115" t="n">
        <v>64</v>
      </c>
      <c r="G268" s="115" t="n">
        <v>1</v>
      </c>
      <c r="H268" s="114"/>
      <c r="I268" s="115" t="n">
        <v>394</v>
      </c>
      <c r="J268" s="116" t="n">
        <v>2258</v>
      </c>
      <c r="K268" s="116" t="n">
        <v>146331</v>
      </c>
      <c r="L268" s="116" t="n">
        <v>28905</v>
      </c>
      <c r="M268" s="115" t="n">
        <v>452</v>
      </c>
      <c r="N268" s="114"/>
      <c r="O268" s="116" t="n">
        <v>177946</v>
      </c>
    </row>
    <row r="269" customFormat="false" ht="11.25" hidden="false" customHeight="true" outlineLevel="0" collapsed="false">
      <c r="A269" s="113"/>
      <c r="B269" s="111" t="s">
        <v>88</v>
      </c>
      <c r="C269" s="109" t="s">
        <v>85</v>
      </c>
      <c r="D269" s="115" t="n">
        <v>15</v>
      </c>
      <c r="E269" s="116" t="n">
        <v>1576</v>
      </c>
      <c r="F269" s="115" t="n">
        <v>249</v>
      </c>
      <c r="G269" s="115" t="n">
        <v>5</v>
      </c>
      <c r="H269" s="115" t="n">
        <v>3</v>
      </c>
      <c r="I269" s="116" t="n">
        <v>1848</v>
      </c>
      <c r="J269" s="116" t="n">
        <v>4561</v>
      </c>
      <c r="K269" s="116" t="n">
        <v>479226</v>
      </c>
      <c r="L269" s="116" t="n">
        <v>75715</v>
      </c>
      <c r="M269" s="116" t="n">
        <v>1520</v>
      </c>
      <c r="N269" s="115" t="n">
        <v>912</v>
      </c>
      <c r="O269" s="116" t="n">
        <v>561934</v>
      </c>
    </row>
    <row r="270" customFormat="false" ht="11.25" hidden="false" customHeight="true" outlineLevel="0" collapsed="false">
      <c r="A270" s="113"/>
      <c r="B270" s="111" t="s">
        <v>88</v>
      </c>
      <c r="C270" s="109" t="s">
        <v>86</v>
      </c>
      <c r="D270" s="115" t="n">
        <v>19</v>
      </c>
      <c r="E270" s="116" t="n">
        <v>1493</v>
      </c>
      <c r="F270" s="115" t="n">
        <v>223</v>
      </c>
      <c r="G270" s="115" t="n">
        <v>2</v>
      </c>
      <c r="H270" s="115" t="n">
        <v>2</v>
      </c>
      <c r="I270" s="116" t="n">
        <v>1739</v>
      </c>
      <c r="J270" s="116" t="n">
        <v>6088</v>
      </c>
      <c r="K270" s="116" t="n">
        <v>478407</v>
      </c>
      <c r="L270" s="116" t="n">
        <v>71457</v>
      </c>
      <c r="M270" s="115" t="n">
        <v>641</v>
      </c>
      <c r="N270" s="115" t="n">
        <v>641</v>
      </c>
      <c r="O270" s="116" t="n">
        <v>557234</v>
      </c>
    </row>
    <row r="271" customFormat="false" ht="11.25" hidden="false" customHeight="true" outlineLevel="0" collapsed="false">
      <c r="A271" s="113"/>
      <c r="B271" s="111" t="s">
        <v>89</v>
      </c>
      <c r="C271" s="109" t="s">
        <v>85</v>
      </c>
      <c r="D271" s="115" t="n">
        <v>5</v>
      </c>
      <c r="E271" s="115" t="n">
        <v>282</v>
      </c>
      <c r="F271" s="115" t="n">
        <v>47</v>
      </c>
      <c r="G271" s="115" t="n">
        <v>1</v>
      </c>
      <c r="H271" s="115" t="n">
        <v>2</v>
      </c>
      <c r="I271" s="115" t="n">
        <v>337</v>
      </c>
      <c r="J271" s="115" t="n">
        <v>522</v>
      </c>
      <c r="K271" s="116" t="n">
        <v>29465</v>
      </c>
      <c r="L271" s="116" t="n">
        <v>4911</v>
      </c>
      <c r="M271" s="115" t="n">
        <v>104</v>
      </c>
      <c r="N271" s="115" t="n">
        <v>209</v>
      </c>
      <c r="O271" s="116" t="n">
        <v>35211</v>
      </c>
    </row>
    <row r="272" customFormat="false" ht="11.25" hidden="false" customHeight="true" outlineLevel="0" collapsed="false">
      <c r="A272" s="113"/>
      <c r="B272" s="111" t="s">
        <v>89</v>
      </c>
      <c r="C272" s="109" t="s">
        <v>86</v>
      </c>
      <c r="D272" s="115" t="n">
        <v>3</v>
      </c>
      <c r="E272" s="115" t="n">
        <v>183</v>
      </c>
      <c r="F272" s="115" t="n">
        <v>23</v>
      </c>
      <c r="G272" s="114"/>
      <c r="H272" s="114"/>
      <c r="I272" s="115" t="n">
        <v>209</v>
      </c>
      <c r="J272" s="115" t="n">
        <v>571</v>
      </c>
      <c r="K272" s="116" t="n">
        <v>34817</v>
      </c>
      <c r="L272" s="116" t="n">
        <v>4376</v>
      </c>
      <c r="M272" s="114"/>
      <c r="N272" s="114"/>
      <c r="O272" s="116" t="n">
        <v>39764</v>
      </c>
    </row>
    <row r="273" customFormat="false" ht="11.25" hidden="false" customHeight="true" outlineLevel="0" collapsed="false">
      <c r="A273" s="113"/>
      <c r="B273" s="111" t="s">
        <v>90</v>
      </c>
      <c r="C273" s="109" t="s">
        <v>85</v>
      </c>
      <c r="D273" s="115" t="n">
        <v>110</v>
      </c>
      <c r="E273" s="116" t="n">
        <v>4582</v>
      </c>
      <c r="F273" s="115" t="n">
        <v>650</v>
      </c>
      <c r="G273" s="115" t="n">
        <v>37</v>
      </c>
      <c r="H273" s="115" t="n">
        <v>5</v>
      </c>
      <c r="I273" s="116" t="n">
        <v>5384</v>
      </c>
      <c r="J273" s="116" t="n">
        <v>10526</v>
      </c>
      <c r="K273" s="116" t="n">
        <v>438461</v>
      </c>
      <c r="L273" s="116" t="n">
        <v>62200</v>
      </c>
      <c r="M273" s="116" t="n">
        <v>3541</v>
      </c>
      <c r="N273" s="115" t="n">
        <v>478</v>
      </c>
      <c r="O273" s="116" t="n">
        <v>515206</v>
      </c>
    </row>
    <row r="274" customFormat="false" ht="11.25" hidden="false" customHeight="true" outlineLevel="0" collapsed="false">
      <c r="A274" s="113"/>
      <c r="B274" s="111" t="s">
        <v>91</v>
      </c>
      <c r="C274" s="109" t="s">
        <v>86</v>
      </c>
      <c r="D274" s="115" t="n">
        <v>61</v>
      </c>
      <c r="E274" s="116" t="n">
        <v>3996</v>
      </c>
      <c r="F274" s="115" t="n">
        <v>573</v>
      </c>
      <c r="G274" s="115" t="n">
        <v>18</v>
      </c>
      <c r="H274" s="115" t="n">
        <v>12</v>
      </c>
      <c r="I274" s="116" t="n">
        <v>4660</v>
      </c>
      <c r="J274" s="116" t="n">
        <v>11652</v>
      </c>
      <c r="K274" s="116" t="n">
        <v>763322</v>
      </c>
      <c r="L274" s="116" t="n">
        <v>109455</v>
      </c>
      <c r="M274" s="116" t="n">
        <v>3438</v>
      </c>
      <c r="N274" s="116" t="n">
        <v>2292</v>
      </c>
      <c r="O274" s="116" t="n">
        <v>890159</v>
      </c>
    </row>
    <row r="275" customFormat="false" ht="11.25" hidden="false" customHeight="true" outlineLevel="0" collapsed="false">
      <c r="A275" s="113"/>
      <c r="B275" s="111" t="s">
        <v>92</v>
      </c>
      <c r="C275" s="109" t="s">
        <v>85</v>
      </c>
      <c r="D275" s="115" t="n">
        <v>8</v>
      </c>
      <c r="E275" s="116" t="n">
        <v>1408</v>
      </c>
      <c r="F275" s="115" t="n">
        <v>149</v>
      </c>
      <c r="G275" s="115" t="n">
        <v>2</v>
      </c>
      <c r="H275" s="115" t="n">
        <v>3</v>
      </c>
      <c r="I275" s="116" t="n">
        <v>1570</v>
      </c>
      <c r="J275" s="116" t="n">
        <v>1369</v>
      </c>
      <c r="K275" s="116" t="n">
        <v>240905</v>
      </c>
      <c r="L275" s="116" t="n">
        <v>25493</v>
      </c>
      <c r="M275" s="115" t="n">
        <v>342</v>
      </c>
      <c r="N275" s="115" t="n">
        <v>513</v>
      </c>
      <c r="O275" s="116" t="n">
        <v>268622</v>
      </c>
    </row>
    <row r="276" customFormat="false" ht="11.25" hidden="false" customHeight="true" outlineLevel="0" collapsed="false">
      <c r="A276" s="113"/>
      <c r="B276" s="111" t="s">
        <v>93</v>
      </c>
      <c r="C276" s="109" t="s">
        <v>86</v>
      </c>
      <c r="D276" s="115" t="n">
        <v>21</v>
      </c>
      <c r="E276" s="116" t="n">
        <v>3241</v>
      </c>
      <c r="F276" s="115" t="n">
        <v>329</v>
      </c>
      <c r="G276" s="115" t="n">
        <v>12</v>
      </c>
      <c r="H276" s="115" t="n">
        <v>8</v>
      </c>
      <c r="I276" s="116" t="n">
        <v>3611</v>
      </c>
      <c r="J276" s="116" t="n">
        <v>4449</v>
      </c>
      <c r="K276" s="116" t="n">
        <v>686686</v>
      </c>
      <c r="L276" s="116" t="n">
        <v>69707</v>
      </c>
      <c r="M276" s="116" t="n">
        <v>2542</v>
      </c>
      <c r="N276" s="116" t="n">
        <v>1695</v>
      </c>
      <c r="O276" s="116" t="n">
        <v>765079</v>
      </c>
    </row>
    <row r="277" customFormat="false" ht="11.25" hidden="false" customHeight="true" outlineLevel="0" collapsed="false">
      <c r="A277" s="113"/>
      <c r="B277" s="111" t="s">
        <v>47</v>
      </c>
      <c r="C277" s="111"/>
      <c r="D277" s="115" t="n">
        <v>251</v>
      </c>
      <c r="E277" s="116" t="n">
        <v>17481</v>
      </c>
      <c r="F277" s="116" t="n">
        <v>2403</v>
      </c>
      <c r="G277" s="115" t="n">
        <v>80</v>
      </c>
      <c r="H277" s="115" t="n">
        <v>35</v>
      </c>
      <c r="I277" s="117" t="n">
        <v>20250</v>
      </c>
      <c r="J277" s="116" t="n">
        <v>43852</v>
      </c>
      <c r="K277" s="116" t="n">
        <v>3480800</v>
      </c>
      <c r="L277" s="116" t="n">
        <v>496559</v>
      </c>
      <c r="M277" s="116" t="n">
        <v>13506</v>
      </c>
      <c r="N277" s="116" t="n">
        <v>6740</v>
      </c>
      <c r="O277" s="118" t="n">
        <v>4041457</v>
      </c>
    </row>
    <row r="278" customFormat="false" ht="11.25" hidden="false" customHeight="true" outlineLevel="0" collapsed="false">
      <c r="A278" s="113" t="s">
        <v>114</v>
      </c>
      <c r="B278" s="111" t="s">
        <v>84</v>
      </c>
      <c r="C278" s="109" t="s">
        <v>85</v>
      </c>
      <c r="D278" s="115" t="n">
        <v>1</v>
      </c>
      <c r="E278" s="114"/>
      <c r="F278" s="115" t="n">
        <v>50</v>
      </c>
      <c r="G278" s="115" t="n">
        <v>13</v>
      </c>
      <c r="H278" s="114"/>
      <c r="I278" s="115" t="n">
        <v>64</v>
      </c>
      <c r="J278" s="115" t="n">
        <v>466</v>
      </c>
      <c r="K278" s="114"/>
      <c r="L278" s="116" t="n">
        <v>23284</v>
      </c>
      <c r="M278" s="116" t="n">
        <v>6054</v>
      </c>
      <c r="N278" s="114"/>
      <c r="O278" s="116" t="n">
        <v>29804</v>
      </c>
    </row>
    <row r="279" customFormat="false" ht="11.25" hidden="false" customHeight="true" outlineLevel="0" collapsed="false">
      <c r="A279" s="113"/>
      <c r="B279" s="111" t="s">
        <v>84</v>
      </c>
      <c r="C279" s="109" t="s">
        <v>86</v>
      </c>
      <c r="D279" s="115" t="n">
        <v>1</v>
      </c>
      <c r="E279" s="114"/>
      <c r="F279" s="115" t="n">
        <v>45</v>
      </c>
      <c r="G279" s="115" t="n">
        <v>14</v>
      </c>
      <c r="H279" s="114"/>
      <c r="I279" s="115" t="n">
        <v>60</v>
      </c>
      <c r="J279" s="115" t="n">
        <v>452</v>
      </c>
      <c r="K279" s="114"/>
      <c r="L279" s="116" t="n">
        <v>20327</v>
      </c>
      <c r="M279" s="116" t="n">
        <v>6324</v>
      </c>
      <c r="N279" s="114"/>
      <c r="O279" s="116" t="n">
        <v>27103</v>
      </c>
    </row>
    <row r="280" customFormat="false" ht="11.25" hidden="false" customHeight="true" outlineLevel="0" collapsed="false">
      <c r="A280" s="113"/>
      <c r="B280" s="111" t="s">
        <v>87</v>
      </c>
      <c r="C280" s="109" t="s">
        <v>85</v>
      </c>
      <c r="D280" s="115" t="n">
        <v>13</v>
      </c>
      <c r="E280" s="115" t="n">
        <v>9</v>
      </c>
      <c r="F280" s="115" t="n">
        <v>309</v>
      </c>
      <c r="G280" s="115" t="n">
        <v>261</v>
      </c>
      <c r="H280" s="115" t="n">
        <v>27</v>
      </c>
      <c r="I280" s="115" t="n">
        <v>619</v>
      </c>
      <c r="J280" s="116" t="n">
        <v>6022</v>
      </c>
      <c r="K280" s="116" t="n">
        <v>4169</v>
      </c>
      <c r="L280" s="116" t="n">
        <v>143140</v>
      </c>
      <c r="M280" s="116" t="n">
        <v>120904</v>
      </c>
      <c r="N280" s="116" t="n">
        <v>12507</v>
      </c>
      <c r="O280" s="116" t="n">
        <v>286742</v>
      </c>
    </row>
    <row r="281" customFormat="false" ht="11.25" hidden="false" customHeight="true" outlineLevel="0" collapsed="false">
      <c r="A281" s="113"/>
      <c r="B281" s="111" t="s">
        <v>87</v>
      </c>
      <c r="C281" s="109" t="s">
        <v>86</v>
      </c>
      <c r="D281" s="115" t="n">
        <v>16</v>
      </c>
      <c r="E281" s="115" t="n">
        <v>14</v>
      </c>
      <c r="F281" s="115" t="n">
        <v>287</v>
      </c>
      <c r="G281" s="115" t="n">
        <v>246</v>
      </c>
      <c r="H281" s="115" t="n">
        <v>16</v>
      </c>
      <c r="I281" s="115" t="n">
        <v>579</v>
      </c>
      <c r="J281" s="116" t="n">
        <v>7226</v>
      </c>
      <c r="K281" s="116" t="n">
        <v>6323</v>
      </c>
      <c r="L281" s="116" t="n">
        <v>129621</v>
      </c>
      <c r="M281" s="116" t="n">
        <v>111103</v>
      </c>
      <c r="N281" s="116" t="n">
        <v>7226</v>
      </c>
      <c r="O281" s="116" t="n">
        <v>261499</v>
      </c>
    </row>
    <row r="282" customFormat="false" ht="11.25" hidden="false" customHeight="true" outlineLevel="0" collapsed="false">
      <c r="A282" s="113"/>
      <c r="B282" s="111" t="s">
        <v>88</v>
      </c>
      <c r="C282" s="109" t="s">
        <v>85</v>
      </c>
      <c r="D282" s="115" t="n">
        <v>31</v>
      </c>
      <c r="E282" s="115" t="n">
        <v>16</v>
      </c>
      <c r="F282" s="116" t="n">
        <v>1121</v>
      </c>
      <c r="G282" s="115" t="n">
        <v>800</v>
      </c>
      <c r="H282" s="115" t="n">
        <v>153</v>
      </c>
      <c r="I282" s="116" t="n">
        <v>2121</v>
      </c>
      <c r="J282" s="116" t="n">
        <v>9426</v>
      </c>
      <c r="K282" s="116" t="n">
        <v>4865</v>
      </c>
      <c r="L282" s="116" t="n">
        <v>340871</v>
      </c>
      <c r="M282" s="116" t="n">
        <v>243262</v>
      </c>
      <c r="N282" s="116" t="n">
        <v>46524</v>
      </c>
      <c r="O282" s="116" t="n">
        <v>644948</v>
      </c>
    </row>
    <row r="283" customFormat="false" ht="11.25" hidden="false" customHeight="true" outlineLevel="0" collapsed="false">
      <c r="A283" s="113"/>
      <c r="B283" s="111" t="s">
        <v>88</v>
      </c>
      <c r="C283" s="109" t="s">
        <v>86</v>
      </c>
      <c r="D283" s="115" t="n">
        <v>28</v>
      </c>
      <c r="E283" s="115" t="n">
        <v>18</v>
      </c>
      <c r="F283" s="116" t="n">
        <v>1035</v>
      </c>
      <c r="G283" s="115" t="n">
        <v>779</v>
      </c>
      <c r="H283" s="115" t="n">
        <v>121</v>
      </c>
      <c r="I283" s="116" t="n">
        <v>1981</v>
      </c>
      <c r="J283" s="116" t="n">
        <v>8972</v>
      </c>
      <c r="K283" s="116" t="n">
        <v>5768</v>
      </c>
      <c r="L283" s="116" t="n">
        <v>331649</v>
      </c>
      <c r="M283" s="116" t="n">
        <v>249618</v>
      </c>
      <c r="N283" s="116" t="n">
        <v>38772</v>
      </c>
      <c r="O283" s="116" t="n">
        <v>634779</v>
      </c>
    </row>
    <row r="284" customFormat="false" ht="11.25" hidden="false" customHeight="true" outlineLevel="0" collapsed="false">
      <c r="A284" s="113"/>
      <c r="B284" s="111" t="s">
        <v>89</v>
      </c>
      <c r="C284" s="109" t="s">
        <v>85</v>
      </c>
      <c r="D284" s="115" t="n">
        <v>1</v>
      </c>
      <c r="E284" s="114"/>
      <c r="F284" s="115" t="n">
        <v>168</v>
      </c>
      <c r="G284" s="115" t="n">
        <v>145</v>
      </c>
      <c r="H284" s="115" t="n">
        <v>18</v>
      </c>
      <c r="I284" s="115" t="n">
        <v>332</v>
      </c>
      <c r="J284" s="115" t="n">
        <v>104</v>
      </c>
      <c r="K284" s="114"/>
      <c r="L284" s="116" t="n">
        <v>17554</v>
      </c>
      <c r="M284" s="116" t="n">
        <v>15150</v>
      </c>
      <c r="N284" s="116" t="n">
        <v>1881</v>
      </c>
      <c r="O284" s="116" t="n">
        <v>34689</v>
      </c>
    </row>
    <row r="285" customFormat="false" ht="11.25" hidden="false" customHeight="true" outlineLevel="0" collapsed="false">
      <c r="A285" s="113"/>
      <c r="B285" s="111" t="s">
        <v>89</v>
      </c>
      <c r="C285" s="109" t="s">
        <v>86</v>
      </c>
      <c r="D285" s="114"/>
      <c r="E285" s="115" t="n">
        <v>5</v>
      </c>
      <c r="F285" s="115" t="n">
        <v>76</v>
      </c>
      <c r="G285" s="115" t="n">
        <v>90</v>
      </c>
      <c r="H285" s="115" t="n">
        <v>10</v>
      </c>
      <c r="I285" s="115" t="n">
        <v>181</v>
      </c>
      <c r="J285" s="114"/>
      <c r="K285" s="115" t="n">
        <v>951</v>
      </c>
      <c r="L285" s="116" t="n">
        <v>14459</v>
      </c>
      <c r="M285" s="116" t="n">
        <v>17123</v>
      </c>
      <c r="N285" s="116" t="n">
        <v>1903</v>
      </c>
      <c r="O285" s="116" t="n">
        <v>34436</v>
      </c>
    </row>
    <row r="286" customFormat="false" ht="11.25" hidden="false" customHeight="true" outlineLevel="0" collapsed="false">
      <c r="A286" s="113"/>
      <c r="B286" s="111" t="s">
        <v>90</v>
      </c>
      <c r="C286" s="109" t="s">
        <v>85</v>
      </c>
      <c r="D286" s="115" t="n">
        <v>110</v>
      </c>
      <c r="E286" s="115" t="n">
        <v>189</v>
      </c>
      <c r="F286" s="116" t="n">
        <v>2834</v>
      </c>
      <c r="G286" s="116" t="n">
        <v>2147</v>
      </c>
      <c r="H286" s="115" t="n">
        <v>244</v>
      </c>
      <c r="I286" s="116" t="n">
        <v>5524</v>
      </c>
      <c r="J286" s="116" t="n">
        <v>10526</v>
      </c>
      <c r="K286" s="116" t="n">
        <v>18086</v>
      </c>
      <c r="L286" s="116" t="n">
        <v>271191</v>
      </c>
      <c r="M286" s="116" t="n">
        <v>205451</v>
      </c>
      <c r="N286" s="116" t="n">
        <v>23349</v>
      </c>
      <c r="O286" s="116" t="n">
        <v>528603</v>
      </c>
    </row>
    <row r="287" customFormat="false" ht="11.25" hidden="false" customHeight="true" outlineLevel="0" collapsed="false">
      <c r="A287" s="113"/>
      <c r="B287" s="111" t="s">
        <v>91</v>
      </c>
      <c r="C287" s="109" t="s">
        <v>86</v>
      </c>
      <c r="D287" s="115" t="n">
        <v>82</v>
      </c>
      <c r="E287" s="115" t="n">
        <v>85</v>
      </c>
      <c r="F287" s="116" t="n">
        <v>2606</v>
      </c>
      <c r="G287" s="116" t="n">
        <v>1711</v>
      </c>
      <c r="H287" s="115" t="n">
        <v>201</v>
      </c>
      <c r="I287" s="116" t="n">
        <v>4685</v>
      </c>
      <c r="J287" s="116" t="n">
        <v>15664</v>
      </c>
      <c r="K287" s="116" t="n">
        <v>16237</v>
      </c>
      <c r="L287" s="116" t="n">
        <v>497802</v>
      </c>
      <c r="M287" s="116" t="n">
        <v>326838</v>
      </c>
      <c r="N287" s="116" t="n">
        <v>38395</v>
      </c>
      <c r="O287" s="116" t="n">
        <v>894936</v>
      </c>
    </row>
    <row r="288" customFormat="false" ht="11.25" hidden="false" customHeight="true" outlineLevel="0" collapsed="false">
      <c r="A288" s="113"/>
      <c r="B288" s="111" t="s">
        <v>92</v>
      </c>
      <c r="C288" s="109" t="s">
        <v>85</v>
      </c>
      <c r="D288" s="115" t="n">
        <v>6</v>
      </c>
      <c r="E288" s="115" t="n">
        <v>58</v>
      </c>
      <c r="F288" s="115" t="n">
        <v>977</v>
      </c>
      <c r="G288" s="115" t="n">
        <v>574</v>
      </c>
      <c r="H288" s="115" t="n">
        <v>72</v>
      </c>
      <c r="I288" s="116" t="n">
        <v>1687</v>
      </c>
      <c r="J288" s="116" t="n">
        <v>1027</v>
      </c>
      <c r="K288" s="116" t="n">
        <v>9924</v>
      </c>
      <c r="L288" s="116" t="n">
        <v>167162</v>
      </c>
      <c r="M288" s="116" t="n">
        <v>98210</v>
      </c>
      <c r="N288" s="116" t="n">
        <v>12319</v>
      </c>
      <c r="O288" s="116" t="n">
        <v>288642</v>
      </c>
    </row>
    <row r="289" customFormat="false" ht="11.25" hidden="false" customHeight="true" outlineLevel="0" collapsed="false">
      <c r="A289" s="113"/>
      <c r="B289" s="111" t="s">
        <v>93</v>
      </c>
      <c r="C289" s="109" t="s">
        <v>86</v>
      </c>
      <c r="D289" s="115" t="n">
        <v>18</v>
      </c>
      <c r="E289" s="115" t="n">
        <v>25</v>
      </c>
      <c r="F289" s="116" t="n">
        <v>2148</v>
      </c>
      <c r="G289" s="116" t="n">
        <v>1282</v>
      </c>
      <c r="H289" s="115" t="n">
        <v>164</v>
      </c>
      <c r="I289" s="116" t="n">
        <v>3637</v>
      </c>
      <c r="J289" s="116" t="n">
        <v>3814</v>
      </c>
      <c r="K289" s="116" t="n">
        <v>5297</v>
      </c>
      <c r="L289" s="116" t="n">
        <v>455107</v>
      </c>
      <c r="M289" s="116" t="n">
        <v>271623</v>
      </c>
      <c r="N289" s="116" t="n">
        <v>34747</v>
      </c>
      <c r="O289" s="116" t="n">
        <v>770588</v>
      </c>
    </row>
    <row r="290" customFormat="false" ht="11.25" hidden="false" customHeight="true" outlineLevel="0" collapsed="false">
      <c r="A290" s="113"/>
      <c r="B290" s="111" t="s">
        <v>47</v>
      </c>
      <c r="C290" s="111"/>
      <c r="D290" s="115" t="n">
        <v>307</v>
      </c>
      <c r="E290" s="115" t="n">
        <v>419</v>
      </c>
      <c r="F290" s="116" t="n">
        <v>11656</v>
      </c>
      <c r="G290" s="116" t="n">
        <v>8062</v>
      </c>
      <c r="H290" s="116" t="n">
        <v>1026</v>
      </c>
      <c r="I290" s="117" t="n">
        <v>21470</v>
      </c>
      <c r="J290" s="116" t="n">
        <v>63699</v>
      </c>
      <c r="K290" s="116" t="n">
        <v>71620</v>
      </c>
      <c r="L290" s="116" t="n">
        <v>2412167</v>
      </c>
      <c r="M290" s="116" t="n">
        <v>1671660</v>
      </c>
      <c r="N290" s="116" t="n">
        <v>217623</v>
      </c>
      <c r="O290" s="118" t="n">
        <v>4436769</v>
      </c>
    </row>
    <row r="291" customFormat="false" ht="11.25" hidden="false" customHeight="true" outlineLevel="0" collapsed="false">
      <c r="A291" s="113" t="s">
        <v>115</v>
      </c>
      <c r="B291" s="111" t="s">
        <v>84</v>
      </c>
      <c r="C291" s="109" t="s">
        <v>85</v>
      </c>
      <c r="D291" s="114"/>
      <c r="E291" s="114"/>
      <c r="F291" s="115" t="n">
        <v>19</v>
      </c>
      <c r="G291" s="115" t="n">
        <v>3</v>
      </c>
      <c r="H291" s="114"/>
      <c r="I291" s="115" t="n">
        <v>22</v>
      </c>
      <c r="J291" s="114"/>
      <c r="K291" s="114"/>
      <c r="L291" s="116" t="n">
        <v>9671</v>
      </c>
      <c r="M291" s="116" t="n">
        <v>1527</v>
      </c>
      <c r="N291" s="114"/>
      <c r="O291" s="116" t="n">
        <v>11198</v>
      </c>
    </row>
    <row r="292" customFormat="false" ht="11.25" hidden="false" customHeight="true" outlineLevel="0" collapsed="false">
      <c r="A292" s="113"/>
      <c r="B292" s="111" t="s">
        <v>84</v>
      </c>
      <c r="C292" s="109" t="s">
        <v>86</v>
      </c>
      <c r="D292" s="114"/>
      <c r="E292" s="114"/>
      <c r="F292" s="115" t="n">
        <v>24</v>
      </c>
      <c r="G292" s="115" t="n">
        <v>3</v>
      </c>
      <c r="H292" s="114"/>
      <c r="I292" s="115" t="n">
        <v>27</v>
      </c>
      <c r="J292" s="114"/>
      <c r="K292" s="114"/>
      <c r="L292" s="116" t="n">
        <v>11849</v>
      </c>
      <c r="M292" s="116" t="n">
        <v>1481</v>
      </c>
      <c r="N292" s="114"/>
      <c r="O292" s="116" t="n">
        <v>13330</v>
      </c>
    </row>
    <row r="293" customFormat="false" ht="11.25" hidden="false" customHeight="true" outlineLevel="0" collapsed="false">
      <c r="A293" s="113"/>
      <c r="B293" s="111" t="s">
        <v>87</v>
      </c>
      <c r="C293" s="109" t="s">
        <v>85</v>
      </c>
      <c r="D293" s="115" t="n">
        <v>8</v>
      </c>
      <c r="E293" s="115" t="n">
        <v>2</v>
      </c>
      <c r="F293" s="115" t="n">
        <v>198</v>
      </c>
      <c r="G293" s="115" t="n">
        <v>72</v>
      </c>
      <c r="H293" s="115" t="n">
        <v>2</v>
      </c>
      <c r="I293" s="115" t="n">
        <v>282</v>
      </c>
      <c r="J293" s="116" t="n">
        <v>4051</v>
      </c>
      <c r="K293" s="116" t="n">
        <v>1013</v>
      </c>
      <c r="L293" s="116" t="n">
        <v>100251</v>
      </c>
      <c r="M293" s="116" t="n">
        <v>36455</v>
      </c>
      <c r="N293" s="116" t="n">
        <v>1013</v>
      </c>
      <c r="O293" s="116" t="n">
        <v>142783</v>
      </c>
    </row>
    <row r="294" customFormat="false" ht="11.25" hidden="false" customHeight="true" outlineLevel="0" collapsed="false">
      <c r="A294" s="113"/>
      <c r="B294" s="111" t="s">
        <v>87</v>
      </c>
      <c r="C294" s="109" t="s">
        <v>86</v>
      </c>
      <c r="D294" s="115" t="n">
        <v>17</v>
      </c>
      <c r="E294" s="115" t="n">
        <v>5</v>
      </c>
      <c r="F294" s="115" t="n">
        <v>188</v>
      </c>
      <c r="G294" s="115" t="n">
        <v>46</v>
      </c>
      <c r="H294" s="115" t="n">
        <v>3</v>
      </c>
      <c r="I294" s="115" t="n">
        <v>259</v>
      </c>
      <c r="J294" s="116" t="n">
        <v>8392</v>
      </c>
      <c r="K294" s="116" t="n">
        <v>2468</v>
      </c>
      <c r="L294" s="116" t="n">
        <v>92805</v>
      </c>
      <c r="M294" s="116" t="n">
        <v>22708</v>
      </c>
      <c r="N294" s="116" t="n">
        <v>1481</v>
      </c>
      <c r="O294" s="116" t="n">
        <v>127854</v>
      </c>
    </row>
    <row r="295" customFormat="false" ht="11.25" hidden="false" customHeight="true" outlineLevel="0" collapsed="false">
      <c r="A295" s="113"/>
      <c r="B295" s="111" t="s">
        <v>88</v>
      </c>
      <c r="C295" s="109" t="s">
        <v>85</v>
      </c>
      <c r="D295" s="115" t="n">
        <v>31</v>
      </c>
      <c r="E295" s="115" t="n">
        <v>3</v>
      </c>
      <c r="F295" s="115" t="n">
        <v>777</v>
      </c>
      <c r="G295" s="115" t="n">
        <v>249</v>
      </c>
      <c r="H295" s="115" t="n">
        <v>7</v>
      </c>
      <c r="I295" s="116" t="n">
        <v>1067</v>
      </c>
      <c r="J295" s="116" t="n">
        <v>10303</v>
      </c>
      <c r="K295" s="115" t="n">
        <v>997</v>
      </c>
      <c r="L295" s="116" t="n">
        <v>258241</v>
      </c>
      <c r="M295" s="116" t="n">
        <v>82757</v>
      </c>
      <c r="N295" s="116" t="n">
        <v>2326</v>
      </c>
      <c r="O295" s="116" t="n">
        <v>354624</v>
      </c>
    </row>
    <row r="296" customFormat="false" ht="11.25" hidden="false" customHeight="true" outlineLevel="0" collapsed="false">
      <c r="A296" s="113"/>
      <c r="B296" s="111" t="s">
        <v>88</v>
      </c>
      <c r="C296" s="109" t="s">
        <v>86</v>
      </c>
      <c r="D296" s="115" t="n">
        <v>14</v>
      </c>
      <c r="E296" s="115" t="n">
        <v>1</v>
      </c>
      <c r="F296" s="115" t="n">
        <v>702</v>
      </c>
      <c r="G296" s="115" t="n">
        <v>272</v>
      </c>
      <c r="H296" s="115" t="n">
        <v>15</v>
      </c>
      <c r="I296" s="116" t="n">
        <v>1004</v>
      </c>
      <c r="J296" s="116" t="n">
        <v>4903</v>
      </c>
      <c r="K296" s="115" t="n">
        <v>350</v>
      </c>
      <c r="L296" s="116" t="n">
        <v>245864</v>
      </c>
      <c r="M296" s="116" t="n">
        <v>95264</v>
      </c>
      <c r="N296" s="116" t="n">
        <v>5254</v>
      </c>
      <c r="O296" s="116" t="n">
        <v>351635</v>
      </c>
    </row>
    <row r="297" customFormat="false" ht="11.25" hidden="false" customHeight="true" outlineLevel="0" collapsed="false">
      <c r="A297" s="113"/>
      <c r="B297" s="111" t="s">
        <v>89</v>
      </c>
      <c r="C297" s="109" t="s">
        <v>85</v>
      </c>
      <c r="D297" s="115" t="n">
        <v>5</v>
      </c>
      <c r="E297" s="115" t="n">
        <v>2</v>
      </c>
      <c r="F297" s="115" t="n">
        <v>138</v>
      </c>
      <c r="G297" s="115" t="n">
        <v>45</v>
      </c>
      <c r="H297" s="115" t="n">
        <v>1</v>
      </c>
      <c r="I297" s="115" t="n">
        <v>191</v>
      </c>
      <c r="J297" s="115" t="n">
        <v>571</v>
      </c>
      <c r="K297" s="115" t="n">
        <v>228</v>
      </c>
      <c r="L297" s="116" t="n">
        <v>15760</v>
      </c>
      <c r="M297" s="116" t="n">
        <v>5139</v>
      </c>
      <c r="N297" s="115" t="n">
        <v>114</v>
      </c>
      <c r="O297" s="116" t="n">
        <v>21812</v>
      </c>
    </row>
    <row r="298" customFormat="false" ht="11.25" hidden="false" customHeight="true" outlineLevel="0" collapsed="false">
      <c r="A298" s="113"/>
      <c r="B298" s="111" t="s">
        <v>89</v>
      </c>
      <c r="C298" s="109" t="s">
        <v>86</v>
      </c>
      <c r="D298" s="115" t="n">
        <v>5</v>
      </c>
      <c r="E298" s="114"/>
      <c r="F298" s="115" t="n">
        <v>70</v>
      </c>
      <c r="G298" s="115" t="n">
        <v>24</v>
      </c>
      <c r="H298" s="114"/>
      <c r="I298" s="115" t="n">
        <v>99</v>
      </c>
      <c r="J298" s="116" t="n">
        <v>1040</v>
      </c>
      <c r="K298" s="114"/>
      <c r="L298" s="116" t="n">
        <v>14556</v>
      </c>
      <c r="M298" s="116" t="n">
        <v>4991</v>
      </c>
      <c r="N298" s="114"/>
      <c r="O298" s="116" t="n">
        <v>20587</v>
      </c>
    </row>
    <row r="299" customFormat="false" ht="11.25" hidden="false" customHeight="true" outlineLevel="0" collapsed="false">
      <c r="A299" s="113"/>
      <c r="B299" s="111" t="s">
        <v>90</v>
      </c>
      <c r="C299" s="109" t="s">
        <v>85</v>
      </c>
      <c r="D299" s="115" t="n">
        <v>122</v>
      </c>
      <c r="E299" s="115" t="n">
        <v>112</v>
      </c>
      <c r="F299" s="116" t="n">
        <v>2553</v>
      </c>
      <c r="G299" s="116" t="n">
        <v>1191</v>
      </c>
      <c r="H299" s="115" t="n">
        <v>39</v>
      </c>
      <c r="I299" s="116" t="n">
        <v>4017</v>
      </c>
      <c r="J299" s="116" t="n">
        <v>12760</v>
      </c>
      <c r="K299" s="116" t="n">
        <v>11714</v>
      </c>
      <c r="L299" s="116" t="n">
        <v>267022</v>
      </c>
      <c r="M299" s="116" t="n">
        <v>124568</v>
      </c>
      <c r="N299" s="116" t="n">
        <v>4079</v>
      </c>
      <c r="O299" s="116" t="n">
        <v>420143</v>
      </c>
    </row>
    <row r="300" customFormat="false" ht="11.25" hidden="false" customHeight="true" outlineLevel="0" collapsed="false">
      <c r="A300" s="113"/>
      <c r="B300" s="111" t="s">
        <v>91</v>
      </c>
      <c r="C300" s="109" t="s">
        <v>86</v>
      </c>
      <c r="D300" s="115" t="n">
        <v>110</v>
      </c>
      <c r="E300" s="115" t="n">
        <v>45</v>
      </c>
      <c r="F300" s="116" t="n">
        <v>1937</v>
      </c>
      <c r="G300" s="115" t="n">
        <v>846</v>
      </c>
      <c r="H300" s="115" t="n">
        <v>28</v>
      </c>
      <c r="I300" s="116" t="n">
        <v>2966</v>
      </c>
      <c r="J300" s="116" t="n">
        <v>22967</v>
      </c>
      <c r="K300" s="116" t="n">
        <v>9395</v>
      </c>
      <c r="L300" s="116" t="n">
        <v>404419</v>
      </c>
      <c r="M300" s="116" t="n">
        <v>176633</v>
      </c>
      <c r="N300" s="116" t="n">
        <v>5846</v>
      </c>
      <c r="O300" s="116" t="n">
        <v>619260</v>
      </c>
    </row>
    <row r="301" customFormat="false" ht="11.25" hidden="false" customHeight="true" outlineLevel="0" collapsed="false">
      <c r="A301" s="113"/>
      <c r="B301" s="111" t="s">
        <v>92</v>
      </c>
      <c r="C301" s="109" t="s">
        <v>85</v>
      </c>
      <c r="D301" s="115" t="n">
        <v>5</v>
      </c>
      <c r="E301" s="115" t="n">
        <v>11</v>
      </c>
      <c r="F301" s="115" t="n">
        <v>836</v>
      </c>
      <c r="G301" s="115" t="n">
        <v>381</v>
      </c>
      <c r="H301" s="115" t="n">
        <v>5</v>
      </c>
      <c r="I301" s="116" t="n">
        <v>1238</v>
      </c>
      <c r="J301" s="115" t="n">
        <v>935</v>
      </c>
      <c r="K301" s="116" t="n">
        <v>2057</v>
      </c>
      <c r="L301" s="116" t="n">
        <v>156340</v>
      </c>
      <c r="M301" s="116" t="n">
        <v>71250</v>
      </c>
      <c r="N301" s="115" t="n">
        <v>935</v>
      </c>
      <c r="O301" s="116" t="n">
        <v>231517</v>
      </c>
    </row>
    <row r="302" customFormat="false" ht="11.25" hidden="false" customHeight="true" outlineLevel="0" collapsed="false">
      <c r="A302" s="113"/>
      <c r="B302" s="111" t="s">
        <v>93</v>
      </c>
      <c r="C302" s="109" t="s">
        <v>86</v>
      </c>
      <c r="D302" s="115" t="n">
        <v>14</v>
      </c>
      <c r="E302" s="115" t="n">
        <v>14</v>
      </c>
      <c r="F302" s="116" t="n">
        <v>1782</v>
      </c>
      <c r="G302" s="115" t="n">
        <v>856</v>
      </c>
      <c r="H302" s="115" t="n">
        <v>13</v>
      </c>
      <c r="I302" s="116" t="n">
        <v>2679</v>
      </c>
      <c r="J302" s="116" t="n">
        <v>3242</v>
      </c>
      <c r="K302" s="116" t="n">
        <v>3242</v>
      </c>
      <c r="L302" s="116" t="n">
        <v>412674</v>
      </c>
      <c r="M302" s="116" t="n">
        <v>198232</v>
      </c>
      <c r="N302" s="116" t="n">
        <v>3011</v>
      </c>
      <c r="O302" s="116" t="n">
        <v>620401</v>
      </c>
    </row>
    <row r="303" customFormat="false" ht="11.25" hidden="false" customHeight="true" outlineLevel="0" collapsed="false">
      <c r="A303" s="113"/>
      <c r="B303" s="111" t="s">
        <v>47</v>
      </c>
      <c r="C303" s="111"/>
      <c r="D303" s="115" t="n">
        <v>331</v>
      </c>
      <c r="E303" s="115" t="n">
        <v>195</v>
      </c>
      <c r="F303" s="116" t="n">
        <v>9224</v>
      </c>
      <c r="G303" s="116" t="n">
        <v>3988</v>
      </c>
      <c r="H303" s="115" t="n">
        <v>113</v>
      </c>
      <c r="I303" s="117" t="n">
        <v>13851</v>
      </c>
      <c r="J303" s="116" t="n">
        <v>69164</v>
      </c>
      <c r="K303" s="116" t="n">
        <v>31464</v>
      </c>
      <c r="L303" s="116" t="n">
        <v>1989452</v>
      </c>
      <c r="M303" s="116" t="n">
        <v>821005</v>
      </c>
      <c r="N303" s="116" t="n">
        <v>24059</v>
      </c>
      <c r="O303" s="118" t="n">
        <v>2935144</v>
      </c>
    </row>
    <row r="304" customFormat="false" ht="11.25" hidden="false" customHeight="true" outlineLevel="0" collapsed="false">
      <c r="A304" s="113" t="s">
        <v>116</v>
      </c>
      <c r="B304" s="111" t="s">
        <v>84</v>
      </c>
      <c r="C304" s="109" t="s">
        <v>85</v>
      </c>
      <c r="D304" s="114"/>
      <c r="E304" s="115" t="n">
        <v>1</v>
      </c>
      <c r="F304" s="114"/>
      <c r="G304" s="114"/>
      <c r="H304" s="115" t="n">
        <v>63</v>
      </c>
      <c r="I304" s="115" t="n">
        <v>64</v>
      </c>
      <c r="J304" s="114"/>
      <c r="K304" s="115" t="n">
        <v>478</v>
      </c>
      <c r="L304" s="114"/>
      <c r="M304" s="114"/>
      <c r="N304" s="116" t="n">
        <v>30100</v>
      </c>
      <c r="O304" s="116" t="n">
        <v>30578</v>
      </c>
    </row>
    <row r="305" customFormat="false" ht="11.25" hidden="false" customHeight="true" outlineLevel="0" collapsed="false">
      <c r="A305" s="113"/>
      <c r="B305" s="111" t="s">
        <v>84</v>
      </c>
      <c r="C305" s="109" t="s">
        <v>86</v>
      </c>
      <c r="D305" s="114"/>
      <c r="E305" s="114"/>
      <c r="F305" s="115" t="n">
        <v>5</v>
      </c>
      <c r="G305" s="114"/>
      <c r="H305" s="115" t="n">
        <v>42</v>
      </c>
      <c r="I305" s="115" t="n">
        <v>47</v>
      </c>
      <c r="J305" s="114"/>
      <c r="K305" s="114"/>
      <c r="L305" s="116" t="n">
        <v>2317</v>
      </c>
      <c r="M305" s="114"/>
      <c r="N305" s="116" t="n">
        <v>19465</v>
      </c>
      <c r="O305" s="116" t="n">
        <v>21782</v>
      </c>
    </row>
    <row r="306" customFormat="false" ht="11.25" hidden="false" customHeight="true" outlineLevel="0" collapsed="false">
      <c r="A306" s="113"/>
      <c r="B306" s="111" t="s">
        <v>87</v>
      </c>
      <c r="C306" s="109" t="s">
        <v>85</v>
      </c>
      <c r="D306" s="115" t="n">
        <v>4</v>
      </c>
      <c r="E306" s="115" t="n">
        <v>7</v>
      </c>
      <c r="F306" s="115" t="n">
        <v>84</v>
      </c>
      <c r="G306" s="115" t="n">
        <v>1</v>
      </c>
      <c r="H306" s="115" t="n">
        <v>318</v>
      </c>
      <c r="I306" s="115" t="n">
        <v>414</v>
      </c>
      <c r="J306" s="116" t="n">
        <v>1901</v>
      </c>
      <c r="K306" s="116" t="n">
        <v>3327</v>
      </c>
      <c r="L306" s="116" t="n">
        <v>39923</v>
      </c>
      <c r="M306" s="115" t="n">
        <v>475</v>
      </c>
      <c r="N306" s="116" t="n">
        <v>151139</v>
      </c>
      <c r="O306" s="116" t="n">
        <v>196765</v>
      </c>
    </row>
    <row r="307" customFormat="false" ht="11.25" hidden="false" customHeight="true" outlineLevel="0" collapsed="false">
      <c r="A307" s="113"/>
      <c r="B307" s="111" t="s">
        <v>87</v>
      </c>
      <c r="C307" s="109" t="s">
        <v>86</v>
      </c>
      <c r="D307" s="115" t="n">
        <v>2</v>
      </c>
      <c r="E307" s="115" t="n">
        <v>6</v>
      </c>
      <c r="F307" s="115" t="n">
        <v>94</v>
      </c>
      <c r="G307" s="115" t="n">
        <v>1</v>
      </c>
      <c r="H307" s="115" t="n">
        <v>293</v>
      </c>
      <c r="I307" s="115" t="n">
        <v>396</v>
      </c>
      <c r="J307" s="115" t="n">
        <v>927</v>
      </c>
      <c r="K307" s="116" t="n">
        <v>2780</v>
      </c>
      <c r="L307" s="116" t="n">
        <v>43558</v>
      </c>
      <c r="M307" s="115" t="n">
        <v>463</v>
      </c>
      <c r="N307" s="116" t="n">
        <v>135771</v>
      </c>
      <c r="O307" s="116" t="n">
        <v>183499</v>
      </c>
    </row>
    <row r="308" customFormat="false" ht="11.25" hidden="false" customHeight="true" outlineLevel="0" collapsed="false">
      <c r="A308" s="113"/>
      <c r="B308" s="111" t="s">
        <v>88</v>
      </c>
      <c r="C308" s="109" t="s">
        <v>85</v>
      </c>
      <c r="D308" s="115" t="n">
        <v>2</v>
      </c>
      <c r="E308" s="115" t="n">
        <v>9</v>
      </c>
      <c r="F308" s="115" t="n">
        <v>281</v>
      </c>
      <c r="G308" s="115" t="n">
        <v>3</v>
      </c>
      <c r="H308" s="116" t="n">
        <v>1049</v>
      </c>
      <c r="I308" s="116" t="n">
        <v>1344</v>
      </c>
      <c r="J308" s="115" t="n">
        <v>624</v>
      </c>
      <c r="K308" s="116" t="n">
        <v>2808</v>
      </c>
      <c r="L308" s="116" t="n">
        <v>87667</v>
      </c>
      <c r="M308" s="115" t="n">
        <v>936</v>
      </c>
      <c r="N308" s="116" t="n">
        <v>327271</v>
      </c>
      <c r="O308" s="116" t="n">
        <v>419306</v>
      </c>
    </row>
    <row r="309" customFormat="false" ht="11.25" hidden="false" customHeight="true" outlineLevel="0" collapsed="false">
      <c r="A309" s="113"/>
      <c r="B309" s="111" t="s">
        <v>88</v>
      </c>
      <c r="C309" s="109" t="s">
        <v>86</v>
      </c>
      <c r="D309" s="115" t="n">
        <v>2</v>
      </c>
      <c r="E309" s="115" t="n">
        <v>3</v>
      </c>
      <c r="F309" s="115" t="n">
        <v>258</v>
      </c>
      <c r="G309" s="115" t="n">
        <v>4</v>
      </c>
      <c r="H309" s="115" t="n">
        <v>951</v>
      </c>
      <c r="I309" s="116" t="n">
        <v>1218</v>
      </c>
      <c r="J309" s="115" t="n">
        <v>658</v>
      </c>
      <c r="K309" s="115" t="n">
        <v>986</v>
      </c>
      <c r="L309" s="116" t="n">
        <v>84821</v>
      </c>
      <c r="M309" s="116" t="n">
        <v>1315</v>
      </c>
      <c r="N309" s="116" t="n">
        <v>312655</v>
      </c>
      <c r="O309" s="116" t="n">
        <v>400435</v>
      </c>
    </row>
    <row r="310" customFormat="false" ht="11.25" hidden="false" customHeight="true" outlineLevel="0" collapsed="false">
      <c r="A310" s="113"/>
      <c r="B310" s="111" t="s">
        <v>89</v>
      </c>
      <c r="C310" s="109" t="s">
        <v>85</v>
      </c>
      <c r="D310" s="114"/>
      <c r="E310" s="115" t="n">
        <v>1</v>
      </c>
      <c r="F310" s="115" t="n">
        <v>49</v>
      </c>
      <c r="G310" s="114"/>
      <c r="H310" s="115" t="n">
        <v>223</v>
      </c>
      <c r="I310" s="115" t="n">
        <v>273</v>
      </c>
      <c r="J310" s="114"/>
      <c r="K310" s="115" t="n">
        <v>107</v>
      </c>
      <c r="L310" s="116" t="n">
        <v>5253</v>
      </c>
      <c r="M310" s="114"/>
      <c r="N310" s="116" t="n">
        <v>23906</v>
      </c>
      <c r="O310" s="116" t="n">
        <v>29266</v>
      </c>
    </row>
    <row r="311" customFormat="false" ht="11.25" hidden="false" customHeight="true" outlineLevel="0" collapsed="false">
      <c r="A311" s="113"/>
      <c r="B311" s="111" t="s">
        <v>89</v>
      </c>
      <c r="C311" s="109" t="s">
        <v>86</v>
      </c>
      <c r="D311" s="114"/>
      <c r="E311" s="115" t="n">
        <v>2</v>
      </c>
      <c r="F311" s="115" t="n">
        <v>38</v>
      </c>
      <c r="G311" s="114"/>
      <c r="H311" s="115" t="n">
        <v>160</v>
      </c>
      <c r="I311" s="115" t="n">
        <v>200</v>
      </c>
      <c r="J311" s="114"/>
      <c r="K311" s="115" t="n">
        <v>390</v>
      </c>
      <c r="L311" s="116" t="n">
        <v>7418</v>
      </c>
      <c r="M311" s="114"/>
      <c r="N311" s="116" t="n">
        <v>31232</v>
      </c>
      <c r="O311" s="116" t="n">
        <v>39040</v>
      </c>
    </row>
    <row r="312" customFormat="false" ht="11.25" hidden="false" customHeight="true" outlineLevel="0" collapsed="false">
      <c r="A312" s="113"/>
      <c r="B312" s="111" t="s">
        <v>90</v>
      </c>
      <c r="C312" s="109" t="s">
        <v>85</v>
      </c>
      <c r="D312" s="115" t="n">
        <v>38</v>
      </c>
      <c r="E312" s="115" t="n">
        <v>76</v>
      </c>
      <c r="F312" s="116" t="n">
        <v>1316</v>
      </c>
      <c r="G312" s="115" t="n">
        <v>11</v>
      </c>
      <c r="H312" s="116" t="n">
        <v>3862</v>
      </c>
      <c r="I312" s="116" t="n">
        <v>5303</v>
      </c>
      <c r="J312" s="116" t="n">
        <v>3731</v>
      </c>
      <c r="K312" s="116" t="n">
        <v>7462</v>
      </c>
      <c r="L312" s="116" t="n">
        <v>129205</v>
      </c>
      <c r="M312" s="116" t="n">
        <v>1080</v>
      </c>
      <c r="N312" s="116" t="n">
        <v>379171</v>
      </c>
      <c r="O312" s="116" t="n">
        <v>520649</v>
      </c>
    </row>
    <row r="313" customFormat="false" ht="11.25" hidden="false" customHeight="true" outlineLevel="0" collapsed="false">
      <c r="A313" s="113"/>
      <c r="B313" s="111" t="s">
        <v>91</v>
      </c>
      <c r="C313" s="109" t="s">
        <v>86</v>
      </c>
      <c r="D313" s="115" t="n">
        <v>19</v>
      </c>
      <c r="E313" s="115" t="n">
        <v>32</v>
      </c>
      <c r="F313" s="116" t="n">
        <v>1029</v>
      </c>
      <c r="G313" s="115" t="n">
        <v>8</v>
      </c>
      <c r="H313" s="116" t="n">
        <v>2773</v>
      </c>
      <c r="I313" s="116" t="n">
        <v>3861</v>
      </c>
      <c r="J313" s="116" t="n">
        <v>3724</v>
      </c>
      <c r="K313" s="116" t="n">
        <v>6272</v>
      </c>
      <c r="L313" s="116" t="n">
        <v>201672</v>
      </c>
      <c r="M313" s="116" t="n">
        <v>1568</v>
      </c>
      <c r="N313" s="116" t="n">
        <v>543475</v>
      </c>
      <c r="O313" s="116" t="n">
        <v>756711</v>
      </c>
    </row>
    <row r="314" customFormat="false" ht="11.25" hidden="false" customHeight="true" outlineLevel="0" collapsed="false">
      <c r="A314" s="113"/>
      <c r="B314" s="111" t="s">
        <v>92</v>
      </c>
      <c r="C314" s="109" t="s">
        <v>85</v>
      </c>
      <c r="D314" s="115" t="n">
        <v>3</v>
      </c>
      <c r="E314" s="115" t="n">
        <v>5</v>
      </c>
      <c r="F314" s="115" t="n">
        <v>490</v>
      </c>
      <c r="G314" s="115" t="n">
        <v>1</v>
      </c>
      <c r="H314" s="116" t="n">
        <v>1387</v>
      </c>
      <c r="I314" s="116" t="n">
        <v>1886</v>
      </c>
      <c r="J314" s="115" t="n">
        <v>527</v>
      </c>
      <c r="K314" s="115" t="n">
        <v>878</v>
      </c>
      <c r="L314" s="116" t="n">
        <v>86017</v>
      </c>
      <c r="M314" s="115" t="n">
        <v>176</v>
      </c>
      <c r="N314" s="116" t="n">
        <v>243482</v>
      </c>
      <c r="O314" s="116" t="n">
        <v>331080</v>
      </c>
    </row>
    <row r="315" customFormat="false" ht="11.25" hidden="false" customHeight="true" outlineLevel="0" collapsed="false">
      <c r="A315" s="113"/>
      <c r="B315" s="111" t="s">
        <v>93</v>
      </c>
      <c r="C315" s="109" t="s">
        <v>86</v>
      </c>
      <c r="D315" s="115" t="n">
        <v>7</v>
      </c>
      <c r="E315" s="115" t="n">
        <v>18</v>
      </c>
      <c r="F315" s="115" t="n">
        <v>943</v>
      </c>
      <c r="G315" s="115" t="n">
        <v>6</v>
      </c>
      <c r="H315" s="116" t="n">
        <v>2998</v>
      </c>
      <c r="I315" s="116" t="n">
        <v>3972</v>
      </c>
      <c r="J315" s="116" t="n">
        <v>1522</v>
      </c>
      <c r="K315" s="116" t="n">
        <v>3913</v>
      </c>
      <c r="L315" s="116" t="n">
        <v>204992</v>
      </c>
      <c r="M315" s="116" t="n">
        <v>1304</v>
      </c>
      <c r="N315" s="116" t="n">
        <v>651715</v>
      </c>
      <c r="O315" s="116" t="n">
        <v>863446</v>
      </c>
    </row>
    <row r="316" customFormat="false" ht="11.25" hidden="false" customHeight="true" outlineLevel="0" collapsed="false">
      <c r="A316" s="113"/>
      <c r="B316" s="111" t="s">
        <v>47</v>
      </c>
      <c r="C316" s="111"/>
      <c r="D316" s="115" t="n">
        <v>77</v>
      </c>
      <c r="E316" s="115" t="n">
        <v>160</v>
      </c>
      <c r="F316" s="116" t="n">
        <v>4587</v>
      </c>
      <c r="G316" s="115" t="n">
        <v>35</v>
      </c>
      <c r="H316" s="116" t="n">
        <v>14119</v>
      </c>
      <c r="I316" s="117" t="n">
        <v>18978</v>
      </c>
      <c r="J316" s="116" t="n">
        <v>13614</v>
      </c>
      <c r="K316" s="116" t="n">
        <v>29401</v>
      </c>
      <c r="L316" s="116" t="n">
        <v>892843</v>
      </c>
      <c r="M316" s="116" t="n">
        <v>7317</v>
      </c>
      <c r="N316" s="116" t="n">
        <v>2849382</v>
      </c>
      <c r="O316" s="118" t="n">
        <v>3792557</v>
      </c>
    </row>
    <row r="317" customFormat="false" ht="11.25" hidden="false" customHeight="true" outlineLevel="0" collapsed="false">
      <c r="A317" s="113" t="s">
        <v>117</v>
      </c>
      <c r="B317" s="111" t="s">
        <v>84</v>
      </c>
      <c r="C317" s="109" t="s">
        <v>85</v>
      </c>
      <c r="D317" s="115" t="n">
        <v>45</v>
      </c>
      <c r="E317" s="115" t="n">
        <v>1</v>
      </c>
      <c r="F317" s="114"/>
      <c r="G317" s="114"/>
      <c r="H317" s="114"/>
      <c r="I317" s="115" t="n">
        <v>46</v>
      </c>
      <c r="J317" s="116" t="n">
        <v>22359</v>
      </c>
      <c r="K317" s="115" t="n">
        <v>497</v>
      </c>
      <c r="L317" s="114"/>
      <c r="M317" s="114"/>
      <c r="N317" s="114"/>
      <c r="O317" s="116" t="n">
        <v>22856</v>
      </c>
    </row>
    <row r="318" customFormat="false" ht="11.25" hidden="false" customHeight="true" outlineLevel="0" collapsed="false">
      <c r="A318" s="113"/>
      <c r="B318" s="111" t="s">
        <v>84</v>
      </c>
      <c r="C318" s="109" t="s">
        <v>86</v>
      </c>
      <c r="D318" s="115" t="n">
        <v>63</v>
      </c>
      <c r="E318" s="115" t="n">
        <v>1</v>
      </c>
      <c r="F318" s="115" t="n">
        <v>1</v>
      </c>
      <c r="G318" s="115" t="n">
        <v>1</v>
      </c>
      <c r="H318" s="114"/>
      <c r="I318" s="115" t="n">
        <v>66</v>
      </c>
      <c r="J318" s="116" t="n">
        <v>30364</v>
      </c>
      <c r="K318" s="115" t="n">
        <v>482</v>
      </c>
      <c r="L318" s="115" t="n">
        <v>482</v>
      </c>
      <c r="M318" s="115" t="n">
        <v>482</v>
      </c>
      <c r="N318" s="114"/>
      <c r="O318" s="116" t="n">
        <v>31810</v>
      </c>
    </row>
    <row r="319" customFormat="false" ht="11.25" hidden="false" customHeight="true" outlineLevel="0" collapsed="false">
      <c r="A319" s="113"/>
      <c r="B319" s="111" t="s">
        <v>87</v>
      </c>
      <c r="C319" s="109" t="s">
        <v>85</v>
      </c>
      <c r="D319" s="115" t="n">
        <v>352</v>
      </c>
      <c r="E319" s="115" t="n">
        <v>10</v>
      </c>
      <c r="F319" s="115" t="n">
        <v>6</v>
      </c>
      <c r="G319" s="115" t="n">
        <v>10</v>
      </c>
      <c r="H319" s="115" t="n">
        <v>3</v>
      </c>
      <c r="I319" s="115" t="n">
        <v>381</v>
      </c>
      <c r="J319" s="116" t="n">
        <v>173984</v>
      </c>
      <c r="K319" s="116" t="n">
        <v>4943</v>
      </c>
      <c r="L319" s="116" t="n">
        <v>2966</v>
      </c>
      <c r="M319" s="116" t="n">
        <v>4943</v>
      </c>
      <c r="N319" s="116" t="n">
        <v>1483</v>
      </c>
      <c r="O319" s="116" t="n">
        <v>188319</v>
      </c>
    </row>
    <row r="320" customFormat="false" ht="11.25" hidden="false" customHeight="true" outlineLevel="0" collapsed="false">
      <c r="A320" s="113"/>
      <c r="B320" s="111" t="s">
        <v>87</v>
      </c>
      <c r="C320" s="109" t="s">
        <v>86</v>
      </c>
      <c r="D320" s="115" t="n">
        <v>333</v>
      </c>
      <c r="E320" s="115" t="n">
        <v>3</v>
      </c>
      <c r="F320" s="115" t="n">
        <v>3</v>
      </c>
      <c r="G320" s="115" t="n">
        <v>8</v>
      </c>
      <c r="H320" s="115" t="n">
        <v>1</v>
      </c>
      <c r="I320" s="115" t="n">
        <v>348</v>
      </c>
      <c r="J320" s="116" t="n">
        <v>160473</v>
      </c>
      <c r="K320" s="116" t="n">
        <v>1446</v>
      </c>
      <c r="L320" s="116" t="n">
        <v>1446</v>
      </c>
      <c r="M320" s="116" t="n">
        <v>3855</v>
      </c>
      <c r="N320" s="115" t="n">
        <v>482</v>
      </c>
      <c r="O320" s="116" t="n">
        <v>167702</v>
      </c>
    </row>
    <row r="321" customFormat="false" ht="11.25" hidden="false" customHeight="true" outlineLevel="0" collapsed="false">
      <c r="A321" s="113"/>
      <c r="B321" s="111" t="s">
        <v>88</v>
      </c>
      <c r="C321" s="109" t="s">
        <v>85</v>
      </c>
      <c r="D321" s="116" t="n">
        <v>1225</v>
      </c>
      <c r="E321" s="115" t="n">
        <v>16</v>
      </c>
      <c r="F321" s="115" t="n">
        <v>25</v>
      </c>
      <c r="G321" s="115" t="n">
        <v>33</v>
      </c>
      <c r="H321" s="115" t="n">
        <v>6</v>
      </c>
      <c r="I321" s="116" t="n">
        <v>1305</v>
      </c>
      <c r="J321" s="116" t="n">
        <v>397452</v>
      </c>
      <c r="K321" s="116" t="n">
        <v>5191</v>
      </c>
      <c r="L321" s="116" t="n">
        <v>8111</v>
      </c>
      <c r="M321" s="116" t="n">
        <v>10707</v>
      </c>
      <c r="N321" s="116" t="n">
        <v>1947</v>
      </c>
      <c r="O321" s="116" t="n">
        <v>423408</v>
      </c>
    </row>
    <row r="322" customFormat="false" ht="11.25" hidden="false" customHeight="true" outlineLevel="0" collapsed="false">
      <c r="A322" s="113"/>
      <c r="B322" s="111" t="s">
        <v>88</v>
      </c>
      <c r="C322" s="109" t="s">
        <v>86</v>
      </c>
      <c r="D322" s="116" t="n">
        <v>1111</v>
      </c>
      <c r="E322" s="115" t="n">
        <v>13</v>
      </c>
      <c r="F322" s="115" t="n">
        <v>19</v>
      </c>
      <c r="G322" s="115" t="n">
        <v>14</v>
      </c>
      <c r="H322" s="115" t="n">
        <v>6</v>
      </c>
      <c r="I322" s="116" t="n">
        <v>1163</v>
      </c>
      <c r="J322" s="116" t="n">
        <v>379854</v>
      </c>
      <c r="K322" s="116" t="n">
        <v>4445</v>
      </c>
      <c r="L322" s="116" t="n">
        <v>6496</v>
      </c>
      <c r="M322" s="116" t="n">
        <v>4787</v>
      </c>
      <c r="N322" s="116" t="n">
        <v>2051</v>
      </c>
      <c r="O322" s="116" t="n">
        <v>397633</v>
      </c>
    </row>
    <row r="323" customFormat="false" ht="11.25" hidden="false" customHeight="true" outlineLevel="0" collapsed="false">
      <c r="A323" s="113"/>
      <c r="B323" s="111" t="s">
        <v>89</v>
      </c>
      <c r="C323" s="109" t="s">
        <v>85</v>
      </c>
      <c r="D323" s="115" t="n">
        <v>187</v>
      </c>
      <c r="E323" s="115" t="n">
        <v>1</v>
      </c>
      <c r="F323" s="115" t="n">
        <v>6</v>
      </c>
      <c r="G323" s="115" t="n">
        <v>1</v>
      </c>
      <c r="H323" s="115" t="n">
        <v>2</v>
      </c>
      <c r="I323" s="115" t="n">
        <v>197</v>
      </c>
      <c r="J323" s="116" t="n">
        <v>20848</v>
      </c>
      <c r="K323" s="115" t="n">
        <v>111</v>
      </c>
      <c r="L323" s="115" t="n">
        <v>669</v>
      </c>
      <c r="M323" s="115" t="n">
        <v>111</v>
      </c>
      <c r="N323" s="115" t="n">
        <v>223</v>
      </c>
      <c r="O323" s="116" t="n">
        <v>21962</v>
      </c>
    </row>
    <row r="324" customFormat="false" ht="11.25" hidden="false" customHeight="true" outlineLevel="0" collapsed="false">
      <c r="A324" s="113"/>
      <c r="B324" s="111" t="s">
        <v>89</v>
      </c>
      <c r="C324" s="109" t="s">
        <v>86</v>
      </c>
      <c r="D324" s="115" t="n">
        <v>122</v>
      </c>
      <c r="E324" s="115" t="n">
        <v>2</v>
      </c>
      <c r="F324" s="115" t="n">
        <v>3</v>
      </c>
      <c r="G324" s="115" t="n">
        <v>3</v>
      </c>
      <c r="H324" s="114"/>
      <c r="I324" s="115" t="n">
        <v>130</v>
      </c>
      <c r="J324" s="116" t="n">
        <v>24766</v>
      </c>
      <c r="K324" s="115" t="n">
        <v>406</v>
      </c>
      <c r="L324" s="115" t="n">
        <v>609</v>
      </c>
      <c r="M324" s="115" t="n">
        <v>609</v>
      </c>
      <c r="N324" s="114"/>
      <c r="O324" s="116" t="n">
        <v>26390</v>
      </c>
    </row>
    <row r="325" customFormat="false" ht="11.25" hidden="false" customHeight="true" outlineLevel="0" collapsed="false">
      <c r="A325" s="113"/>
      <c r="B325" s="111" t="s">
        <v>90</v>
      </c>
      <c r="C325" s="109" t="s">
        <v>85</v>
      </c>
      <c r="D325" s="116" t="n">
        <v>4126</v>
      </c>
      <c r="E325" s="115" t="n">
        <v>134</v>
      </c>
      <c r="F325" s="115" t="n">
        <v>168</v>
      </c>
      <c r="G325" s="115" t="n">
        <v>71</v>
      </c>
      <c r="H325" s="115" t="n">
        <v>22</v>
      </c>
      <c r="I325" s="116" t="n">
        <v>4521</v>
      </c>
      <c r="J325" s="116" t="n">
        <v>421279</v>
      </c>
      <c r="K325" s="116" t="n">
        <v>13682</v>
      </c>
      <c r="L325" s="116" t="n">
        <v>17153</v>
      </c>
      <c r="M325" s="116" t="n">
        <v>7249</v>
      </c>
      <c r="N325" s="116" t="n">
        <v>2246</v>
      </c>
      <c r="O325" s="116" t="n">
        <v>461609</v>
      </c>
    </row>
    <row r="326" customFormat="false" ht="11.25" hidden="false" customHeight="true" outlineLevel="0" collapsed="false">
      <c r="A326" s="113"/>
      <c r="B326" s="111" t="s">
        <v>91</v>
      </c>
      <c r="C326" s="109" t="s">
        <v>86</v>
      </c>
      <c r="D326" s="116" t="n">
        <v>3191</v>
      </c>
      <c r="E326" s="115" t="n">
        <v>69</v>
      </c>
      <c r="F326" s="115" t="n">
        <v>114</v>
      </c>
      <c r="G326" s="115" t="n">
        <v>57</v>
      </c>
      <c r="H326" s="115" t="n">
        <v>22</v>
      </c>
      <c r="I326" s="116" t="n">
        <v>3453</v>
      </c>
      <c r="J326" s="116" t="n">
        <v>650389</v>
      </c>
      <c r="K326" s="116" t="n">
        <v>14064</v>
      </c>
      <c r="L326" s="116" t="n">
        <v>23235</v>
      </c>
      <c r="M326" s="116" t="n">
        <v>11618</v>
      </c>
      <c r="N326" s="116" t="n">
        <v>4484</v>
      </c>
      <c r="O326" s="116" t="n">
        <v>703790</v>
      </c>
    </row>
    <row r="327" customFormat="false" ht="11.25" hidden="false" customHeight="true" outlineLevel="0" collapsed="false">
      <c r="A327" s="113"/>
      <c r="B327" s="111" t="s">
        <v>92</v>
      </c>
      <c r="C327" s="109" t="s">
        <v>85</v>
      </c>
      <c r="D327" s="116" t="n">
        <v>1298</v>
      </c>
      <c r="E327" s="115" t="n">
        <v>12</v>
      </c>
      <c r="F327" s="115" t="n">
        <v>16</v>
      </c>
      <c r="G327" s="115" t="n">
        <v>5</v>
      </c>
      <c r="H327" s="114"/>
      <c r="I327" s="116" t="n">
        <v>1331</v>
      </c>
      <c r="J327" s="116" t="n">
        <v>236963</v>
      </c>
      <c r="K327" s="116" t="n">
        <v>2191</v>
      </c>
      <c r="L327" s="116" t="n">
        <v>2921</v>
      </c>
      <c r="M327" s="115" t="n">
        <v>913</v>
      </c>
      <c r="N327" s="114"/>
      <c r="O327" s="116" t="n">
        <v>242988</v>
      </c>
    </row>
    <row r="328" customFormat="false" ht="11.25" hidden="false" customHeight="true" outlineLevel="0" collapsed="false">
      <c r="A328" s="113"/>
      <c r="B328" s="111" t="s">
        <v>93</v>
      </c>
      <c r="C328" s="109" t="s">
        <v>86</v>
      </c>
      <c r="D328" s="116" t="n">
        <v>2828</v>
      </c>
      <c r="E328" s="115" t="n">
        <v>23</v>
      </c>
      <c r="F328" s="115" t="n">
        <v>29</v>
      </c>
      <c r="G328" s="115" t="n">
        <v>10</v>
      </c>
      <c r="H328" s="115" t="n">
        <v>4</v>
      </c>
      <c r="I328" s="116" t="n">
        <v>2894</v>
      </c>
      <c r="J328" s="116" t="n">
        <v>639326</v>
      </c>
      <c r="K328" s="116" t="n">
        <v>5200</v>
      </c>
      <c r="L328" s="116" t="n">
        <v>6556</v>
      </c>
      <c r="M328" s="116" t="n">
        <v>2261</v>
      </c>
      <c r="N328" s="115" t="n">
        <v>904</v>
      </c>
      <c r="O328" s="116" t="n">
        <v>654247</v>
      </c>
    </row>
    <row r="329" customFormat="false" ht="11.25" hidden="false" customHeight="true" outlineLevel="0" collapsed="false">
      <c r="A329" s="113"/>
      <c r="B329" s="111" t="s">
        <v>47</v>
      </c>
      <c r="C329" s="111"/>
      <c r="D329" s="116" t="n">
        <v>14881</v>
      </c>
      <c r="E329" s="115" t="n">
        <v>285</v>
      </c>
      <c r="F329" s="115" t="n">
        <v>390</v>
      </c>
      <c r="G329" s="115" t="n">
        <v>213</v>
      </c>
      <c r="H329" s="115" t="n">
        <v>66</v>
      </c>
      <c r="I329" s="117" t="n">
        <v>15835</v>
      </c>
      <c r="J329" s="116" t="n">
        <v>3158057</v>
      </c>
      <c r="K329" s="116" t="n">
        <v>52658</v>
      </c>
      <c r="L329" s="116" t="n">
        <v>70644</v>
      </c>
      <c r="M329" s="116" t="n">
        <v>47535</v>
      </c>
      <c r="N329" s="116" t="n">
        <v>13820</v>
      </c>
      <c r="O329" s="118" t="n">
        <v>3342714</v>
      </c>
    </row>
    <row r="330" customFormat="false" ht="11.25" hidden="false" customHeight="true" outlineLevel="0" collapsed="false">
      <c r="A330" s="113" t="s">
        <v>118</v>
      </c>
      <c r="B330" s="111" t="s">
        <v>84</v>
      </c>
      <c r="C330" s="109" t="s">
        <v>85</v>
      </c>
      <c r="D330" s="115" t="n">
        <v>153</v>
      </c>
      <c r="E330" s="115" t="n">
        <v>2</v>
      </c>
      <c r="F330" s="115" t="n">
        <v>19</v>
      </c>
      <c r="G330" s="114"/>
      <c r="H330" s="114"/>
      <c r="I330" s="115" t="n">
        <v>174</v>
      </c>
      <c r="J330" s="116" t="n">
        <v>71248</v>
      </c>
      <c r="K330" s="115" t="n">
        <v>931</v>
      </c>
      <c r="L330" s="116" t="n">
        <v>8848</v>
      </c>
      <c r="M330" s="114"/>
      <c r="N330" s="114"/>
      <c r="O330" s="116" t="n">
        <v>81027</v>
      </c>
    </row>
    <row r="331" customFormat="false" ht="11.25" hidden="false" customHeight="true" outlineLevel="0" collapsed="false">
      <c r="A331" s="113"/>
      <c r="B331" s="111" t="s">
        <v>84</v>
      </c>
      <c r="C331" s="109" t="s">
        <v>86</v>
      </c>
      <c r="D331" s="115" t="n">
        <v>123</v>
      </c>
      <c r="E331" s="114"/>
      <c r="F331" s="115" t="n">
        <v>22</v>
      </c>
      <c r="G331" s="114"/>
      <c r="H331" s="114"/>
      <c r="I331" s="115" t="n">
        <v>145</v>
      </c>
      <c r="J331" s="116" t="n">
        <v>55559</v>
      </c>
      <c r="K331" s="114"/>
      <c r="L331" s="116" t="n">
        <v>9937</v>
      </c>
      <c r="M331" s="114"/>
      <c r="N331" s="114"/>
      <c r="O331" s="116" t="n">
        <v>65496</v>
      </c>
    </row>
    <row r="332" customFormat="false" ht="11.25" hidden="false" customHeight="true" outlineLevel="0" collapsed="false">
      <c r="A332" s="113"/>
      <c r="B332" s="111" t="s">
        <v>87</v>
      </c>
      <c r="C332" s="109" t="s">
        <v>85</v>
      </c>
      <c r="D332" s="116" t="n">
        <v>1018</v>
      </c>
      <c r="E332" s="115" t="n">
        <v>32</v>
      </c>
      <c r="F332" s="115" t="n">
        <v>107</v>
      </c>
      <c r="G332" s="115" t="n">
        <v>4</v>
      </c>
      <c r="H332" s="114"/>
      <c r="I332" s="116" t="n">
        <v>1161</v>
      </c>
      <c r="J332" s="116" t="n">
        <v>471574</v>
      </c>
      <c r="K332" s="116" t="n">
        <v>14824</v>
      </c>
      <c r="L332" s="116" t="n">
        <v>49566</v>
      </c>
      <c r="M332" s="116" t="n">
        <v>1853</v>
      </c>
      <c r="N332" s="114"/>
      <c r="O332" s="116" t="n">
        <v>537817</v>
      </c>
    </row>
    <row r="333" customFormat="false" ht="11.25" hidden="false" customHeight="true" outlineLevel="0" collapsed="false">
      <c r="A333" s="113"/>
      <c r="B333" s="111" t="s">
        <v>87</v>
      </c>
      <c r="C333" s="109" t="s">
        <v>86</v>
      </c>
      <c r="D333" s="116" t="n">
        <v>1019</v>
      </c>
      <c r="E333" s="115" t="n">
        <v>24</v>
      </c>
      <c r="F333" s="115" t="n">
        <v>127</v>
      </c>
      <c r="G333" s="115" t="n">
        <v>8</v>
      </c>
      <c r="H333" s="115" t="n">
        <v>1</v>
      </c>
      <c r="I333" s="116" t="n">
        <v>1179</v>
      </c>
      <c r="J333" s="116" t="n">
        <v>460221</v>
      </c>
      <c r="K333" s="116" t="n">
        <v>10839</v>
      </c>
      <c r="L333" s="116" t="n">
        <v>57358</v>
      </c>
      <c r="M333" s="116" t="n">
        <v>3613</v>
      </c>
      <c r="N333" s="115" t="n">
        <v>452</v>
      </c>
      <c r="O333" s="116" t="n">
        <v>532483</v>
      </c>
    </row>
    <row r="334" customFormat="false" ht="11.25" hidden="false" customHeight="true" outlineLevel="0" collapsed="false">
      <c r="A334" s="113"/>
      <c r="B334" s="111" t="s">
        <v>88</v>
      </c>
      <c r="C334" s="109" t="s">
        <v>85</v>
      </c>
      <c r="D334" s="116" t="n">
        <v>3184</v>
      </c>
      <c r="E334" s="115" t="n">
        <v>111</v>
      </c>
      <c r="F334" s="115" t="n">
        <v>438</v>
      </c>
      <c r="G334" s="115" t="n">
        <v>53</v>
      </c>
      <c r="H334" s="115" t="n">
        <v>6</v>
      </c>
      <c r="I334" s="116" t="n">
        <v>3792</v>
      </c>
      <c r="J334" s="116" t="n">
        <v>968182</v>
      </c>
      <c r="K334" s="116" t="n">
        <v>33753</v>
      </c>
      <c r="L334" s="116" t="n">
        <v>133186</v>
      </c>
      <c r="M334" s="116" t="n">
        <v>16116</v>
      </c>
      <c r="N334" s="116" t="n">
        <v>1824</v>
      </c>
      <c r="O334" s="116" t="n">
        <v>1153061</v>
      </c>
    </row>
    <row r="335" customFormat="false" ht="11.25" hidden="false" customHeight="true" outlineLevel="0" collapsed="false">
      <c r="A335" s="113"/>
      <c r="B335" s="111" t="s">
        <v>88</v>
      </c>
      <c r="C335" s="109" t="s">
        <v>86</v>
      </c>
      <c r="D335" s="116" t="n">
        <v>2892</v>
      </c>
      <c r="E335" s="115" t="n">
        <v>133</v>
      </c>
      <c r="F335" s="115" t="n">
        <v>445</v>
      </c>
      <c r="G335" s="115" t="n">
        <v>50</v>
      </c>
      <c r="H335" s="115" t="n">
        <v>3</v>
      </c>
      <c r="I335" s="116" t="n">
        <v>3523</v>
      </c>
      <c r="J335" s="116" t="n">
        <v>926693</v>
      </c>
      <c r="K335" s="116" t="n">
        <v>42618</v>
      </c>
      <c r="L335" s="116" t="n">
        <v>142593</v>
      </c>
      <c r="M335" s="116" t="n">
        <v>16022</v>
      </c>
      <c r="N335" s="115" t="n">
        <v>961</v>
      </c>
      <c r="O335" s="116" t="n">
        <v>1128887</v>
      </c>
    </row>
    <row r="336" customFormat="false" ht="11.25" hidden="false" customHeight="true" outlineLevel="0" collapsed="false">
      <c r="A336" s="113"/>
      <c r="B336" s="111" t="s">
        <v>89</v>
      </c>
      <c r="C336" s="109" t="s">
        <v>85</v>
      </c>
      <c r="D336" s="115" t="n">
        <v>451</v>
      </c>
      <c r="E336" s="115" t="n">
        <v>10</v>
      </c>
      <c r="F336" s="115" t="n">
        <v>120</v>
      </c>
      <c r="G336" s="115" t="n">
        <v>12</v>
      </c>
      <c r="H336" s="115" t="n">
        <v>2</v>
      </c>
      <c r="I336" s="115" t="n">
        <v>595</v>
      </c>
      <c r="J336" s="116" t="n">
        <v>47123</v>
      </c>
      <c r="K336" s="116" t="n">
        <v>1045</v>
      </c>
      <c r="L336" s="116" t="n">
        <v>12538</v>
      </c>
      <c r="M336" s="116" t="n">
        <v>1254</v>
      </c>
      <c r="N336" s="115" t="n">
        <v>209</v>
      </c>
      <c r="O336" s="116" t="n">
        <v>62169</v>
      </c>
    </row>
    <row r="337" customFormat="false" ht="11.25" hidden="false" customHeight="true" outlineLevel="0" collapsed="false">
      <c r="A337" s="113"/>
      <c r="B337" s="111" t="s">
        <v>89</v>
      </c>
      <c r="C337" s="109" t="s">
        <v>86</v>
      </c>
      <c r="D337" s="115" t="n">
        <v>406</v>
      </c>
      <c r="E337" s="115" t="n">
        <v>45</v>
      </c>
      <c r="F337" s="115" t="n">
        <v>82</v>
      </c>
      <c r="G337" s="115" t="n">
        <v>10</v>
      </c>
      <c r="H337" s="115" t="n">
        <v>2</v>
      </c>
      <c r="I337" s="115" t="n">
        <v>545</v>
      </c>
      <c r="J337" s="116" t="n">
        <v>77244</v>
      </c>
      <c r="K337" s="116" t="n">
        <v>8561</v>
      </c>
      <c r="L337" s="116" t="n">
        <v>15601</v>
      </c>
      <c r="M337" s="116" t="n">
        <v>1903</v>
      </c>
      <c r="N337" s="115" t="n">
        <v>381</v>
      </c>
      <c r="O337" s="116" t="n">
        <v>103690</v>
      </c>
    </row>
    <row r="338" customFormat="false" ht="11.25" hidden="false" customHeight="true" outlineLevel="0" collapsed="false">
      <c r="A338" s="113"/>
      <c r="B338" s="111" t="s">
        <v>90</v>
      </c>
      <c r="C338" s="109" t="s">
        <v>85</v>
      </c>
      <c r="D338" s="116" t="n">
        <v>6856</v>
      </c>
      <c r="E338" s="115" t="n">
        <v>371</v>
      </c>
      <c r="F338" s="116" t="n">
        <v>2174</v>
      </c>
      <c r="G338" s="116" t="n">
        <v>2053</v>
      </c>
      <c r="H338" s="115" t="n">
        <v>22</v>
      </c>
      <c r="I338" s="116" t="n">
        <v>11476</v>
      </c>
      <c r="J338" s="116" t="n">
        <v>656065</v>
      </c>
      <c r="K338" s="116" t="n">
        <v>35502</v>
      </c>
      <c r="L338" s="116" t="n">
        <v>208035</v>
      </c>
      <c r="M338" s="116" t="n">
        <v>196456</v>
      </c>
      <c r="N338" s="116" t="n">
        <v>2105</v>
      </c>
      <c r="O338" s="116" t="n">
        <v>1098163</v>
      </c>
    </row>
    <row r="339" customFormat="false" ht="11.25" hidden="false" customHeight="true" outlineLevel="0" collapsed="false">
      <c r="A339" s="113"/>
      <c r="B339" s="111" t="s">
        <v>91</v>
      </c>
      <c r="C339" s="109" t="s">
        <v>86</v>
      </c>
      <c r="D339" s="116" t="n">
        <v>7784</v>
      </c>
      <c r="E339" s="115" t="n">
        <v>268</v>
      </c>
      <c r="F339" s="116" t="n">
        <v>1646</v>
      </c>
      <c r="G339" s="115" t="n">
        <v>532</v>
      </c>
      <c r="H339" s="115" t="n">
        <v>24</v>
      </c>
      <c r="I339" s="116" t="n">
        <v>10254</v>
      </c>
      <c r="J339" s="116" t="n">
        <v>1486911</v>
      </c>
      <c r="K339" s="116" t="n">
        <v>51194</v>
      </c>
      <c r="L339" s="116" t="n">
        <v>314421</v>
      </c>
      <c r="M339" s="116" t="n">
        <v>101623</v>
      </c>
      <c r="N339" s="116" t="n">
        <v>4585</v>
      </c>
      <c r="O339" s="116" t="n">
        <v>1958734</v>
      </c>
    </row>
    <row r="340" customFormat="false" ht="11.25" hidden="false" customHeight="true" outlineLevel="0" collapsed="false">
      <c r="A340" s="113"/>
      <c r="B340" s="111" t="s">
        <v>92</v>
      </c>
      <c r="C340" s="109" t="s">
        <v>85</v>
      </c>
      <c r="D340" s="116" t="n">
        <v>2455</v>
      </c>
      <c r="E340" s="115" t="n">
        <v>52</v>
      </c>
      <c r="F340" s="115" t="n">
        <v>792</v>
      </c>
      <c r="G340" s="115" t="n">
        <v>233</v>
      </c>
      <c r="H340" s="115" t="n">
        <v>3</v>
      </c>
      <c r="I340" s="116" t="n">
        <v>3535</v>
      </c>
      <c r="J340" s="116" t="n">
        <v>420043</v>
      </c>
      <c r="K340" s="116" t="n">
        <v>8897</v>
      </c>
      <c r="L340" s="116" t="n">
        <v>135509</v>
      </c>
      <c r="M340" s="116" t="n">
        <v>39866</v>
      </c>
      <c r="N340" s="115" t="n">
        <v>513</v>
      </c>
      <c r="O340" s="116" t="n">
        <v>604828</v>
      </c>
    </row>
    <row r="341" customFormat="false" ht="11.25" hidden="false" customHeight="true" outlineLevel="0" collapsed="false">
      <c r="A341" s="113"/>
      <c r="B341" s="111" t="s">
        <v>93</v>
      </c>
      <c r="C341" s="109" t="s">
        <v>86</v>
      </c>
      <c r="D341" s="116" t="n">
        <v>6301</v>
      </c>
      <c r="E341" s="115" t="n">
        <v>90</v>
      </c>
      <c r="F341" s="116" t="n">
        <v>1992</v>
      </c>
      <c r="G341" s="115" t="n">
        <v>178</v>
      </c>
      <c r="H341" s="115" t="n">
        <v>9</v>
      </c>
      <c r="I341" s="116" t="n">
        <v>8570</v>
      </c>
      <c r="J341" s="116" t="n">
        <v>1335022</v>
      </c>
      <c r="K341" s="116" t="n">
        <v>19069</v>
      </c>
      <c r="L341" s="116" t="n">
        <v>422054</v>
      </c>
      <c r="M341" s="116" t="n">
        <v>37714</v>
      </c>
      <c r="N341" s="116" t="n">
        <v>1907</v>
      </c>
      <c r="O341" s="116" t="n">
        <v>1815766</v>
      </c>
    </row>
    <row r="342" customFormat="false" ht="11.25" hidden="false" customHeight="true" outlineLevel="0" collapsed="false">
      <c r="A342" s="113"/>
      <c r="B342" s="111" t="s">
        <v>47</v>
      </c>
      <c r="C342" s="111"/>
      <c r="D342" s="116" t="n">
        <v>32642</v>
      </c>
      <c r="E342" s="116" t="n">
        <v>1138</v>
      </c>
      <c r="F342" s="116" t="n">
        <v>7964</v>
      </c>
      <c r="G342" s="116" t="n">
        <v>3133</v>
      </c>
      <c r="H342" s="115" t="n">
        <v>72</v>
      </c>
      <c r="I342" s="117" t="n">
        <v>44949</v>
      </c>
      <c r="J342" s="116" t="n">
        <v>6975885</v>
      </c>
      <c r="K342" s="116" t="n">
        <v>227233</v>
      </c>
      <c r="L342" s="116" t="n">
        <v>1509646</v>
      </c>
      <c r="M342" s="116" t="n">
        <v>416420</v>
      </c>
      <c r="N342" s="116" t="n">
        <v>12937</v>
      </c>
      <c r="O342" s="118" t="n">
        <v>9142121</v>
      </c>
    </row>
    <row r="343" customFormat="false" ht="11.25" hidden="false" customHeight="true" outlineLevel="0" collapsed="false">
      <c r="A343" s="113" t="s">
        <v>119</v>
      </c>
      <c r="B343" s="111" t="s">
        <v>84</v>
      </c>
      <c r="C343" s="109" t="s">
        <v>85</v>
      </c>
      <c r="D343" s="115" t="n">
        <v>1</v>
      </c>
      <c r="E343" s="114"/>
      <c r="F343" s="115" t="n">
        <v>35</v>
      </c>
      <c r="G343" s="114"/>
      <c r="H343" s="115" t="n">
        <v>11</v>
      </c>
      <c r="I343" s="115" t="n">
        <v>47</v>
      </c>
      <c r="J343" s="115" t="n">
        <v>528</v>
      </c>
      <c r="K343" s="114"/>
      <c r="L343" s="116" t="n">
        <v>18483</v>
      </c>
      <c r="M343" s="114"/>
      <c r="N343" s="116" t="n">
        <v>5809</v>
      </c>
      <c r="O343" s="116" t="n">
        <v>24820</v>
      </c>
    </row>
    <row r="344" customFormat="false" ht="11.25" hidden="false" customHeight="true" outlineLevel="0" collapsed="false">
      <c r="A344" s="113"/>
      <c r="B344" s="111" t="s">
        <v>84</v>
      </c>
      <c r="C344" s="109" t="s">
        <v>86</v>
      </c>
      <c r="D344" s="114"/>
      <c r="E344" s="115" t="n">
        <v>1</v>
      </c>
      <c r="F344" s="115" t="n">
        <v>40</v>
      </c>
      <c r="G344" s="114"/>
      <c r="H344" s="115" t="n">
        <v>10</v>
      </c>
      <c r="I344" s="115" t="n">
        <v>51</v>
      </c>
      <c r="J344" s="114"/>
      <c r="K344" s="115" t="n">
        <v>512</v>
      </c>
      <c r="L344" s="116" t="n">
        <v>20489</v>
      </c>
      <c r="M344" s="114"/>
      <c r="N344" s="116" t="n">
        <v>5122</v>
      </c>
      <c r="O344" s="116" t="n">
        <v>26123</v>
      </c>
    </row>
    <row r="345" customFormat="false" ht="11.25" hidden="false" customHeight="true" outlineLevel="0" collapsed="false">
      <c r="A345" s="113"/>
      <c r="B345" s="111" t="s">
        <v>87</v>
      </c>
      <c r="C345" s="109" t="s">
        <v>85</v>
      </c>
      <c r="D345" s="115" t="n">
        <v>9</v>
      </c>
      <c r="E345" s="115" t="n">
        <v>7</v>
      </c>
      <c r="F345" s="115" t="n">
        <v>199</v>
      </c>
      <c r="G345" s="115" t="n">
        <v>1</v>
      </c>
      <c r="H345" s="115" t="n">
        <v>109</v>
      </c>
      <c r="I345" s="115" t="n">
        <v>325</v>
      </c>
      <c r="J345" s="116" t="n">
        <v>4728</v>
      </c>
      <c r="K345" s="116" t="n">
        <v>3677</v>
      </c>
      <c r="L345" s="116" t="n">
        <v>104536</v>
      </c>
      <c r="M345" s="115" t="n">
        <v>525</v>
      </c>
      <c r="N345" s="116" t="n">
        <v>57259</v>
      </c>
      <c r="O345" s="116" t="n">
        <v>170725</v>
      </c>
    </row>
    <row r="346" customFormat="false" ht="11.25" hidden="false" customHeight="true" outlineLevel="0" collapsed="false">
      <c r="A346" s="113"/>
      <c r="B346" s="111" t="s">
        <v>87</v>
      </c>
      <c r="C346" s="109" t="s">
        <v>86</v>
      </c>
      <c r="D346" s="115" t="n">
        <v>6</v>
      </c>
      <c r="E346" s="115" t="n">
        <v>3</v>
      </c>
      <c r="F346" s="115" t="n">
        <v>190</v>
      </c>
      <c r="G346" s="115" t="n">
        <v>1</v>
      </c>
      <c r="H346" s="115" t="n">
        <v>94</v>
      </c>
      <c r="I346" s="115" t="n">
        <v>294</v>
      </c>
      <c r="J346" s="116" t="n">
        <v>3073</v>
      </c>
      <c r="K346" s="116" t="n">
        <v>1536</v>
      </c>
      <c r="L346" s="116" t="n">
        <v>97310</v>
      </c>
      <c r="M346" s="115" t="n">
        <v>512</v>
      </c>
      <c r="N346" s="116" t="n">
        <v>48143</v>
      </c>
      <c r="O346" s="116" t="n">
        <v>150574</v>
      </c>
    </row>
    <row r="347" customFormat="false" ht="11.25" hidden="false" customHeight="true" outlineLevel="0" collapsed="false">
      <c r="A347" s="113"/>
      <c r="B347" s="111" t="s">
        <v>88</v>
      </c>
      <c r="C347" s="109" t="s">
        <v>85</v>
      </c>
      <c r="D347" s="115" t="n">
        <v>18</v>
      </c>
      <c r="E347" s="115" t="n">
        <v>16</v>
      </c>
      <c r="F347" s="115" t="n">
        <v>430</v>
      </c>
      <c r="G347" s="115" t="n">
        <v>4</v>
      </c>
      <c r="H347" s="115" t="n">
        <v>573</v>
      </c>
      <c r="I347" s="116" t="n">
        <v>1041</v>
      </c>
      <c r="J347" s="116" t="n">
        <v>6207</v>
      </c>
      <c r="K347" s="116" t="n">
        <v>5517</v>
      </c>
      <c r="L347" s="116" t="n">
        <v>148274</v>
      </c>
      <c r="M347" s="116" t="n">
        <v>1379</v>
      </c>
      <c r="N347" s="116" t="n">
        <v>197584</v>
      </c>
      <c r="O347" s="116" t="n">
        <v>358961</v>
      </c>
    </row>
    <row r="348" customFormat="false" ht="11.25" hidden="false" customHeight="true" outlineLevel="0" collapsed="false">
      <c r="A348" s="113"/>
      <c r="B348" s="111" t="s">
        <v>88</v>
      </c>
      <c r="C348" s="109" t="s">
        <v>86</v>
      </c>
      <c r="D348" s="115" t="n">
        <v>8</v>
      </c>
      <c r="E348" s="115" t="n">
        <v>17</v>
      </c>
      <c r="F348" s="115" t="n">
        <v>379</v>
      </c>
      <c r="G348" s="115" t="n">
        <v>3</v>
      </c>
      <c r="H348" s="115" t="n">
        <v>540</v>
      </c>
      <c r="I348" s="115" t="n">
        <v>947</v>
      </c>
      <c r="J348" s="116" t="n">
        <v>2907</v>
      </c>
      <c r="K348" s="116" t="n">
        <v>6177</v>
      </c>
      <c r="L348" s="116" t="n">
        <v>137718</v>
      </c>
      <c r="M348" s="116" t="n">
        <v>1090</v>
      </c>
      <c r="N348" s="116" t="n">
        <v>196221</v>
      </c>
      <c r="O348" s="116" t="n">
        <v>344113</v>
      </c>
    </row>
    <row r="349" customFormat="false" ht="11.25" hidden="false" customHeight="true" outlineLevel="0" collapsed="false">
      <c r="A349" s="113"/>
      <c r="B349" s="111" t="s">
        <v>89</v>
      </c>
      <c r="C349" s="109" t="s">
        <v>85</v>
      </c>
      <c r="D349" s="115" t="n">
        <v>3</v>
      </c>
      <c r="E349" s="115" t="n">
        <v>6</v>
      </c>
      <c r="F349" s="115" t="n">
        <v>70</v>
      </c>
      <c r="G349" s="114"/>
      <c r="H349" s="115" t="n">
        <v>89</v>
      </c>
      <c r="I349" s="115" t="n">
        <v>168</v>
      </c>
      <c r="J349" s="115" t="n">
        <v>355</v>
      </c>
      <c r="K349" s="115" t="n">
        <v>711</v>
      </c>
      <c r="L349" s="116" t="n">
        <v>8294</v>
      </c>
      <c r="M349" s="114"/>
      <c r="N349" s="116" t="n">
        <v>10545</v>
      </c>
      <c r="O349" s="116" t="n">
        <v>19905</v>
      </c>
    </row>
    <row r="350" customFormat="false" ht="11.25" hidden="false" customHeight="true" outlineLevel="0" collapsed="false">
      <c r="A350" s="113"/>
      <c r="B350" s="111" t="s">
        <v>89</v>
      </c>
      <c r="C350" s="109" t="s">
        <v>86</v>
      </c>
      <c r="D350" s="115" t="n">
        <v>2</v>
      </c>
      <c r="E350" s="115" t="n">
        <v>8</v>
      </c>
      <c r="F350" s="115" t="n">
        <v>58</v>
      </c>
      <c r="G350" s="114"/>
      <c r="H350" s="115" t="n">
        <v>79</v>
      </c>
      <c r="I350" s="115" t="n">
        <v>147</v>
      </c>
      <c r="J350" s="115" t="n">
        <v>431</v>
      </c>
      <c r="K350" s="116" t="n">
        <v>1726</v>
      </c>
      <c r="L350" s="116" t="n">
        <v>12513</v>
      </c>
      <c r="M350" s="114"/>
      <c r="N350" s="116" t="n">
        <v>17044</v>
      </c>
      <c r="O350" s="116" t="n">
        <v>31714</v>
      </c>
    </row>
    <row r="351" customFormat="false" ht="11.25" hidden="false" customHeight="true" outlineLevel="0" collapsed="false">
      <c r="A351" s="113"/>
      <c r="B351" s="111" t="s">
        <v>90</v>
      </c>
      <c r="C351" s="109" t="s">
        <v>85</v>
      </c>
      <c r="D351" s="115" t="n">
        <v>120</v>
      </c>
      <c r="E351" s="115" t="n">
        <v>237</v>
      </c>
      <c r="F351" s="116" t="n">
        <v>1465</v>
      </c>
      <c r="G351" s="115" t="n">
        <v>19</v>
      </c>
      <c r="H351" s="116" t="n">
        <v>1903</v>
      </c>
      <c r="I351" s="116" t="n">
        <v>3744</v>
      </c>
      <c r="J351" s="116" t="n">
        <v>13022</v>
      </c>
      <c r="K351" s="116" t="n">
        <v>25718</v>
      </c>
      <c r="L351" s="116" t="n">
        <v>158974</v>
      </c>
      <c r="M351" s="116" t="n">
        <v>2062</v>
      </c>
      <c r="N351" s="116" t="n">
        <v>206504</v>
      </c>
      <c r="O351" s="116" t="n">
        <v>406280</v>
      </c>
    </row>
    <row r="352" customFormat="false" ht="11.25" hidden="false" customHeight="true" outlineLevel="0" collapsed="false">
      <c r="A352" s="113"/>
      <c r="B352" s="111" t="s">
        <v>91</v>
      </c>
      <c r="C352" s="109" t="s">
        <v>86</v>
      </c>
      <c r="D352" s="115" t="n">
        <v>75</v>
      </c>
      <c r="E352" s="115" t="n">
        <v>96</v>
      </c>
      <c r="F352" s="116" t="n">
        <v>1024</v>
      </c>
      <c r="G352" s="115" t="n">
        <v>10</v>
      </c>
      <c r="H352" s="116" t="n">
        <v>1694</v>
      </c>
      <c r="I352" s="116" t="n">
        <v>2899</v>
      </c>
      <c r="J352" s="116" t="n">
        <v>16246</v>
      </c>
      <c r="K352" s="116" t="n">
        <v>20795</v>
      </c>
      <c r="L352" s="116" t="n">
        <v>221817</v>
      </c>
      <c r="M352" s="116" t="n">
        <v>2166</v>
      </c>
      <c r="N352" s="116" t="n">
        <v>366951</v>
      </c>
      <c r="O352" s="116" t="n">
        <v>627975</v>
      </c>
    </row>
    <row r="353" customFormat="false" ht="11.25" hidden="false" customHeight="true" outlineLevel="0" collapsed="false">
      <c r="A353" s="113"/>
      <c r="B353" s="111" t="s">
        <v>92</v>
      </c>
      <c r="C353" s="109" t="s">
        <v>85</v>
      </c>
      <c r="D353" s="115" t="n">
        <v>7</v>
      </c>
      <c r="E353" s="115" t="n">
        <v>46</v>
      </c>
      <c r="F353" s="115" t="n">
        <v>523</v>
      </c>
      <c r="G353" s="115" t="n">
        <v>1</v>
      </c>
      <c r="H353" s="115" t="n">
        <v>715</v>
      </c>
      <c r="I353" s="116" t="n">
        <v>1292</v>
      </c>
      <c r="J353" s="116" t="n">
        <v>1358</v>
      </c>
      <c r="K353" s="116" t="n">
        <v>8925</v>
      </c>
      <c r="L353" s="116" t="n">
        <v>101475</v>
      </c>
      <c r="M353" s="115" t="n">
        <v>194</v>
      </c>
      <c r="N353" s="116" t="n">
        <v>138727</v>
      </c>
      <c r="O353" s="116" t="n">
        <v>250679</v>
      </c>
    </row>
    <row r="354" customFormat="false" ht="11.25" hidden="false" customHeight="true" outlineLevel="0" collapsed="false">
      <c r="A354" s="113"/>
      <c r="B354" s="111" t="s">
        <v>93</v>
      </c>
      <c r="C354" s="109" t="s">
        <v>86</v>
      </c>
      <c r="D354" s="115" t="n">
        <v>16</v>
      </c>
      <c r="E354" s="115" t="n">
        <v>71</v>
      </c>
      <c r="F354" s="116" t="n">
        <v>1051</v>
      </c>
      <c r="G354" s="115" t="n">
        <v>3</v>
      </c>
      <c r="H354" s="116" t="n">
        <v>1514</v>
      </c>
      <c r="I354" s="116" t="n">
        <v>2655</v>
      </c>
      <c r="J354" s="116" t="n">
        <v>3844</v>
      </c>
      <c r="K354" s="116" t="n">
        <v>17059</v>
      </c>
      <c r="L354" s="116" t="n">
        <v>252519</v>
      </c>
      <c r="M354" s="115" t="n">
        <v>721</v>
      </c>
      <c r="N354" s="116" t="n">
        <v>363762</v>
      </c>
      <c r="O354" s="116" t="n">
        <v>637905</v>
      </c>
    </row>
    <row r="355" customFormat="false" ht="11.25" hidden="false" customHeight="true" outlineLevel="0" collapsed="false">
      <c r="A355" s="113"/>
      <c r="B355" s="111" t="s">
        <v>47</v>
      </c>
      <c r="C355" s="111"/>
      <c r="D355" s="115" t="n">
        <v>265</v>
      </c>
      <c r="E355" s="115" t="n">
        <v>508</v>
      </c>
      <c r="F355" s="116" t="n">
        <v>5464</v>
      </c>
      <c r="G355" s="115" t="n">
        <v>42</v>
      </c>
      <c r="H355" s="116" t="n">
        <v>7331</v>
      </c>
      <c r="I355" s="117" t="n">
        <v>13610</v>
      </c>
      <c r="J355" s="116" t="n">
        <v>52699</v>
      </c>
      <c r="K355" s="116" t="n">
        <v>92353</v>
      </c>
      <c r="L355" s="116" t="n">
        <v>1282402</v>
      </c>
      <c r="M355" s="116" t="n">
        <v>8649</v>
      </c>
      <c r="N355" s="116" t="n">
        <v>1613671</v>
      </c>
      <c r="O355" s="118" t="n">
        <v>3049774</v>
      </c>
    </row>
    <row r="356" customFormat="false" ht="11.25" hidden="false" customHeight="true" outlineLevel="0" collapsed="false">
      <c r="A356" s="113" t="s">
        <v>120</v>
      </c>
      <c r="B356" s="111" t="s">
        <v>84</v>
      </c>
      <c r="C356" s="109" t="s">
        <v>85</v>
      </c>
      <c r="D356" s="114"/>
      <c r="E356" s="115" t="n">
        <v>26</v>
      </c>
      <c r="F356" s="114"/>
      <c r="G356" s="115" t="n">
        <v>1</v>
      </c>
      <c r="H356" s="114"/>
      <c r="I356" s="115" t="n">
        <v>27</v>
      </c>
      <c r="J356" s="114"/>
      <c r="K356" s="116" t="n">
        <v>13113</v>
      </c>
      <c r="L356" s="114"/>
      <c r="M356" s="115" t="n">
        <v>504</v>
      </c>
      <c r="N356" s="114"/>
      <c r="O356" s="116" t="n">
        <v>13617</v>
      </c>
    </row>
    <row r="357" customFormat="false" ht="11.25" hidden="false" customHeight="true" outlineLevel="0" collapsed="false">
      <c r="A357" s="113"/>
      <c r="B357" s="111" t="s">
        <v>84</v>
      </c>
      <c r="C357" s="109" t="s">
        <v>86</v>
      </c>
      <c r="D357" s="114"/>
      <c r="E357" s="115" t="n">
        <v>19</v>
      </c>
      <c r="F357" s="115" t="n">
        <v>1</v>
      </c>
      <c r="G357" s="114"/>
      <c r="H357" s="114"/>
      <c r="I357" s="115" t="n">
        <v>20</v>
      </c>
      <c r="J357" s="114"/>
      <c r="K357" s="116" t="n">
        <v>9295</v>
      </c>
      <c r="L357" s="115" t="n">
        <v>489</v>
      </c>
      <c r="M357" s="114"/>
      <c r="N357" s="114"/>
      <c r="O357" s="116" t="n">
        <v>9784</v>
      </c>
    </row>
    <row r="358" customFormat="false" ht="11.25" hidden="false" customHeight="true" outlineLevel="0" collapsed="false">
      <c r="A358" s="113"/>
      <c r="B358" s="111" t="s">
        <v>87</v>
      </c>
      <c r="C358" s="109" t="s">
        <v>85</v>
      </c>
      <c r="D358" s="115" t="n">
        <v>9</v>
      </c>
      <c r="E358" s="115" t="n">
        <v>309</v>
      </c>
      <c r="F358" s="115" t="n">
        <v>58</v>
      </c>
      <c r="G358" s="115" t="n">
        <v>2</v>
      </c>
      <c r="H358" s="115" t="n">
        <v>2</v>
      </c>
      <c r="I358" s="115" t="n">
        <v>380</v>
      </c>
      <c r="J358" s="116" t="n">
        <v>4515</v>
      </c>
      <c r="K358" s="116" t="n">
        <v>155020</v>
      </c>
      <c r="L358" s="116" t="n">
        <v>29098</v>
      </c>
      <c r="M358" s="116" t="n">
        <v>1003</v>
      </c>
      <c r="N358" s="116" t="n">
        <v>1003</v>
      </c>
      <c r="O358" s="116" t="n">
        <v>190639</v>
      </c>
    </row>
    <row r="359" customFormat="false" ht="11.25" hidden="false" customHeight="true" outlineLevel="0" collapsed="false">
      <c r="A359" s="113"/>
      <c r="B359" s="111" t="s">
        <v>87</v>
      </c>
      <c r="C359" s="109" t="s">
        <v>86</v>
      </c>
      <c r="D359" s="115" t="n">
        <v>8</v>
      </c>
      <c r="E359" s="115" t="n">
        <v>323</v>
      </c>
      <c r="F359" s="115" t="n">
        <v>54</v>
      </c>
      <c r="G359" s="115" t="n">
        <v>3</v>
      </c>
      <c r="H359" s="114"/>
      <c r="I359" s="115" t="n">
        <v>388</v>
      </c>
      <c r="J359" s="116" t="n">
        <v>3913</v>
      </c>
      <c r="K359" s="116" t="n">
        <v>157988</v>
      </c>
      <c r="L359" s="116" t="n">
        <v>26413</v>
      </c>
      <c r="M359" s="116" t="n">
        <v>1467</v>
      </c>
      <c r="N359" s="114"/>
      <c r="O359" s="116" t="n">
        <v>189781</v>
      </c>
    </row>
    <row r="360" customFormat="false" ht="11.25" hidden="false" customHeight="true" outlineLevel="0" collapsed="false">
      <c r="A360" s="113"/>
      <c r="B360" s="111" t="s">
        <v>88</v>
      </c>
      <c r="C360" s="109" t="s">
        <v>85</v>
      </c>
      <c r="D360" s="115" t="n">
        <v>21</v>
      </c>
      <c r="E360" s="116" t="n">
        <v>1291</v>
      </c>
      <c r="F360" s="115" t="n">
        <v>137</v>
      </c>
      <c r="G360" s="115" t="n">
        <v>3</v>
      </c>
      <c r="H360" s="114"/>
      <c r="I360" s="116" t="n">
        <v>1452</v>
      </c>
      <c r="J360" s="116" t="n">
        <v>6916</v>
      </c>
      <c r="K360" s="116" t="n">
        <v>425147</v>
      </c>
      <c r="L360" s="116" t="n">
        <v>45116</v>
      </c>
      <c r="M360" s="115" t="n">
        <v>988</v>
      </c>
      <c r="N360" s="114"/>
      <c r="O360" s="116" t="n">
        <v>478167</v>
      </c>
    </row>
    <row r="361" customFormat="false" ht="11.25" hidden="false" customHeight="true" outlineLevel="0" collapsed="false">
      <c r="A361" s="113"/>
      <c r="B361" s="111" t="s">
        <v>88</v>
      </c>
      <c r="C361" s="109" t="s">
        <v>86</v>
      </c>
      <c r="D361" s="115" t="n">
        <v>19</v>
      </c>
      <c r="E361" s="116" t="n">
        <v>1103</v>
      </c>
      <c r="F361" s="115" t="n">
        <v>112</v>
      </c>
      <c r="G361" s="115" t="n">
        <v>5</v>
      </c>
      <c r="H361" s="115" t="n">
        <v>6</v>
      </c>
      <c r="I361" s="116" t="n">
        <v>1245</v>
      </c>
      <c r="J361" s="116" t="n">
        <v>6594</v>
      </c>
      <c r="K361" s="116" t="n">
        <v>382773</v>
      </c>
      <c r="L361" s="116" t="n">
        <v>38867</v>
      </c>
      <c r="M361" s="116" t="n">
        <v>1735</v>
      </c>
      <c r="N361" s="116" t="n">
        <v>2082</v>
      </c>
      <c r="O361" s="116" t="n">
        <v>432051</v>
      </c>
    </row>
    <row r="362" customFormat="false" ht="11.25" hidden="false" customHeight="true" outlineLevel="0" collapsed="false">
      <c r="A362" s="113"/>
      <c r="B362" s="111" t="s">
        <v>89</v>
      </c>
      <c r="C362" s="109" t="s">
        <v>85</v>
      </c>
      <c r="D362" s="115" t="n">
        <v>3</v>
      </c>
      <c r="E362" s="115" t="n">
        <v>286</v>
      </c>
      <c r="F362" s="115" t="n">
        <v>34</v>
      </c>
      <c r="G362" s="115" t="n">
        <v>3</v>
      </c>
      <c r="H362" s="115" t="n">
        <v>1</v>
      </c>
      <c r="I362" s="115" t="n">
        <v>327</v>
      </c>
      <c r="J362" s="115" t="n">
        <v>339</v>
      </c>
      <c r="K362" s="116" t="n">
        <v>32363</v>
      </c>
      <c r="L362" s="116" t="n">
        <v>3847</v>
      </c>
      <c r="M362" s="115" t="n">
        <v>339</v>
      </c>
      <c r="N362" s="115" t="n">
        <v>113</v>
      </c>
      <c r="O362" s="116" t="n">
        <v>37001</v>
      </c>
    </row>
    <row r="363" customFormat="false" ht="11.25" hidden="false" customHeight="true" outlineLevel="0" collapsed="false">
      <c r="A363" s="113"/>
      <c r="B363" s="111" t="s">
        <v>89</v>
      </c>
      <c r="C363" s="109" t="s">
        <v>86</v>
      </c>
      <c r="D363" s="115" t="n">
        <v>2</v>
      </c>
      <c r="E363" s="115" t="n">
        <v>143</v>
      </c>
      <c r="F363" s="115" t="n">
        <v>18</v>
      </c>
      <c r="G363" s="115" t="n">
        <v>2</v>
      </c>
      <c r="H363" s="114"/>
      <c r="I363" s="115" t="n">
        <v>165</v>
      </c>
      <c r="J363" s="115" t="n">
        <v>412</v>
      </c>
      <c r="K363" s="116" t="n">
        <v>29465</v>
      </c>
      <c r="L363" s="116" t="n">
        <v>3709</v>
      </c>
      <c r="M363" s="115" t="n">
        <v>412</v>
      </c>
      <c r="N363" s="114"/>
      <c r="O363" s="116" t="n">
        <v>33998</v>
      </c>
    </row>
    <row r="364" customFormat="false" ht="11.25" hidden="false" customHeight="true" outlineLevel="0" collapsed="false">
      <c r="A364" s="113"/>
      <c r="B364" s="111" t="s">
        <v>90</v>
      </c>
      <c r="C364" s="109" t="s">
        <v>85</v>
      </c>
      <c r="D364" s="115" t="n">
        <v>135</v>
      </c>
      <c r="E364" s="116" t="n">
        <v>3558</v>
      </c>
      <c r="F364" s="115" t="n">
        <v>695</v>
      </c>
      <c r="G364" s="115" t="n">
        <v>51</v>
      </c>
      <c r="H364" s="115" t="n">
        <v>7</v>
      </c>
      <c r="I364" s="116" t="n">
        <v>4446</v>
      </c>
      <c r="J364" s="116" t="n">
        <v>13991</v>
      </c>
      <c r="K364" s="116" t="n">
        <v>368731</v>
      </c>
      <c r="L364" s="116" t="n">
        <v>72026</v>
      </c>
      <c r="M364" s="116" t="n">
        <v>5285</v>
      </c>
      <c r="N364" s="115" t="n">
        <v>725</v>
      </c>
      <c r="O364" s="116" t="n">
        <v>460758</v>
      </c>
    </row>
    <row r="365" customFormat="false" ht="11.25" hidden="false" customHeight="true" outlineLevel="0" collapsed="false">
      <c r="A365" s="113"/>
      <c r="B365" s="111" t="s">
        <v>91</v>
      </c>
      <c r="C365" s="109" t="s">
        <v>86</v>
      </c>
      <c r="D365" s="115" t="n">
        <v>71</v>
      </c>
      <c r="E365" s="116" t="n">
        <v>3079</v>
      </c>
      <c r="F365" s="115" t="n">
        <v>577</v>
      </c>
      <c r="G365" s="115" t="n">
        <v>26</v>
      </c>
      <c r="H365" s="115" t="n">
        <v>11</v>
      </c>
      <c r="I365" s="116" t="n">
        <v>3764</v>
      </c>
      <c r="J365" s="116" t="n">
        <v>14688</v>
      </c>
      <c r="K365" s="116" t="n">
        <v>636972</v>
      </c>
      <c r="L365" s="116" t="n">
        <v>119368</v>
      </c>
      <c r="M365" s="116" t="n">
        <v>5379</v>
      </c>
      <c r="N365" s="116" t="n">
        <v>2276</v>
      </c>
      <c r="O365" s="116" t="n">
        <v>778683</v>
      </c>
    </row>
    <row r="366" customFormat="false" ht="11.25" hidden="false" customHeight="true" outlineLevel="0" collapsed="false">
      <c r="A366" s="113"/>
      <c r="B366" s="111" t="s">
        <v>92</v>
      </c>
      <c r="C366" s="109" t="s">
        <v>85</v>
      </c>
      <c r="D366" s="115" t="n">
        <v>15</v>
      </c>
      <c r="E366" s="115" t="n">
        <v>830</v>
      </c>
      <c r="F366" s="115" t="n">
        <v>190</v>
      </c>
      <c r="G366" s="115" t="n">
        <v>1</v>
      </c>
      <c r="H366" s="114"/>
      <c r="I366" s="116" t="n">
        <v>1036</v>
      </c>
      <c r="J366" s="116" t="n">
        <v>2779</v>
      </c>
      <c r="K366" s="116" t="n">
        <v>153797</v>
      </c>
      <c r="L366" s="116" t="n">
        <v>35207</v>
      </c>
      <c r="M366" s="115" t="n">
        <v>185</v>
      </c>
      <c r="N366" s="114"/>
      <c r="O366" s="116" t="n">
        <v>191968</v>
      </c>
    </row>
    <row r="367" customFormat="false" ht="11.25" hidden="false" customHeight="true" outlineLevel="0" collapsed="false">
      <c r="A367" s="113"/>
      <c r="B367" s="111" t="s">
        <v>93</v>
      </c>
      <c r="C367" s="109" t="s">
        <v>86</v>
      </c>
      <c r="D367" s="115" t="n">
        <v>17</v>
      </c>
      <c r="E367" s="116" t="n">
        <v>1947</v>
      </c>
      <c r="F367" s="115" t="n">
        <v>379</v>
      </c>
      <c r="G367" s="115" t="n">
        <v>8</v>
      </c>
      <c r="H367" s="115" t="n">
        <v>1</v>
      </c>
      <c r="I367" s="116" t="n">
        <v>2352</v>
      </c>
      <c r="J367" s="116" t="n">
        <v>3901</v>
      </c>
      <c r="K367" s="116" t="n">
        <v>446759</v>
      </c>
      <c r="L367" s="116" t="n">
        <v>86965</v>
      </c>
      <c r="M367" s="116" t="n">
        <v>1836</v>
      </c>
      <c r="N367" s="115" t="n">
        <v>229</v>
      </c>
      <c r="O367" s="116" t="n">
        <v>539690</v>
      </c>
    </row>
    <row r="368" customFormat="false" ht="11.25" hidden="false" customHeight="true" outlineLevel="0" collapsed="false">
      <c r="A368" s="113"/>
      <c r="B368" s="111" t="s">
        <v>47</v>
      </c>
      <c r="C368" s="111"/>
      <c r="D368" s="115" t="n">
        <v>300</v>
      </c>
      <c r="E368" s="116" t="n">
        <v>12914</v>
      </c>
      <c r="F368" s="116" t="n">
        <v>2255</v>
      </c>
      <c r="G368" s="115" t="n">
        <v>105</v>
      </c>
      <c r="H368" s="115" t="n">
        <v>28</v>
      </c>
      <c r="I368" s="117" t="n">
        <v>15602</v>
      </c>
      <c r="J368" s="116" t="n">
        <v>58048</v>
      </c>
      <c r="K368" s="116" t="n">
        <v>2811423</v>
      </c>
      <c r="L368" s="116" t="n">
        <v>461105</v>
      </c>
      <c r="M368" s="116" t="n">
        <v>19133</v>
      </c>
      <c r="N368" s="116" t="n">
        <v>6428</v>
      </c>
      <c r="O368" s="118" t="n">
        <v>3356137</v>
      </c>
    </row>
    <row r="369" customFormat="false" ht="11.25" hidden="false" customHeight="true" outlineLevel="0" collapsed="false">
      <c r="A369" s="113" t="s">
        <v>121</v>
      </c>
      <c r="B369" s="111" t="s">
        <v>84</v>
      </c>
      <c r="C369" s="109" t="s">
        <v>85</v>
      </c>
      <c r="D369" s="114"/>
      <c r="E369" s="114"/>
      <c r="F369" s="115" t="n">
        <v>5</v>
      </c>
      <c r="G369" s="115" t="n">
        <v>27</v>
      </c>
      <c r="H369" s="114"/>
      <c r="I369" s="115" t="n">
        <v>32</v>
      </c>
      <c r="J369" s="114"/>
      <c r="K369" s="114"/>
      <c r="L369" s="116" t="n">
        <v>2328</v>
      </c>
      <c r="M369" s="116" t="n">
        <v>12573</v>
      </c>
      <c r="N369" s="114"/>
      <c r="O369" s="116" t="n">
        <v>14901</v>
      </c>
    </row>
    <row r="370" customFormat="false" ht="11.25" hidden="false" customHeight="true" outlineLevel="0" collapsed="false">
      <c r="A370" s="113"/>
      <c r="B370" s="111" t="s">
        <v>84</v>
      </c>
      <c r="C370" s="109" t="s">
        <v>86</v>
      </c>
      <c r="D370" s="114"/>
      <c r="E370" s="114"/>
      <c r="F370" s="115" t="n">
        <v>6</v>
      </c>
      <c r="G370" s="115" t="n">
        <v>25</v>
      </c>
      <c r="H370" s="114"/>
      <c r="I370" s="115" t="n">
        <v>31</v>
      </c>
      <c r="J370" s="114"/>
      <c r="K370" s="114"/>
      <c r="L370" s="116" t="n">
        <v>2710</v>
      </c>
      <c r="M370" s="116" t="n">
        <v>11293</v>
      </c>
      <c r="N370" s="114"/>
      <c r="O370" s="116" t="n">
        <v>14003</v>
      </c>
    </row>
    <row r="371" customFormat="false" ht="11.25" hidden="false" customHeight="true" outlineLevel="0" collapsed="false">
      <c r="A371" s="113"/>
      <c r="B371" s="111" t="s">
        <v>87</v>
      </c>
      <c r="C371" s="109" t="s">
        <v>85</v>
      </c>
      <c r="D371" s="115" t="n">
        <v>17</v>
      </c>
      <c r="E371" s="115" t="n">
        <v>15</v>
      </c>
      <c r="F371" s="115" t="n">
        <v>154</v>
      </c>
      <c r="G371" s="115" t="n">
        <v>449</v>
      </c>
      <c r="H371" s="115" t="n">
        <v>3</v>
      </c>
      <c r="I371" s="115" t="n">
        <v>638</v>
      </c>
      <c r="J371" s="116" t="n">
        <v>7875</v>
      </c>
      <c r="K371" s="116" t="n">
        <v>6949</v>
      </c>
      <c r="L371" s="116" t="n">
        <v>71338</v>
      </c>
      <c r="M371" s="116" t="n">
        <v>207993</v>
      </c>
      <c r="N371" s="116" t="n">
        <v>1390</v>
      </c>
      <c r="O371" s="116" t="n">
        <v>295545</v>
      </c>
    </row>
    <row r="372" customFormat="false" ht="11.25" hidden="false" customHeight="true" outlineLevel="0" collapsed="false">
      <c r="A372" s="113"/>
      <c r="B372" s="111" t="s">
        <v>87</v>
      </c>
      <c r="C372" s="109" t="s">
        <v>86</v>
      </c>
      <c r="D372" s="115" t="n">
        <v>9</v>
      </c>
      <c r="E372" s="115" t="n">
        <v>14</v>
      </c>
      <c r="F372" s="115" t="n">
        <v>158</v>
      </c>
      <c r="G372" s="115" t="n">
        <v>424</v>
      </c>
      <c r="H372" s="115" t="n">
        <v>2</v>
      </c>
      <c r="I372" s="115" t="n">
        <v>607</v>
      </c>
      <c r="J372" s="116" t="n">
        <v>4065</v>
      </c>
      <c r="K372" s="116" t="n">
        <v>6323</v>
      </c>
      <c r="L372" s="116" t="n">
        <v>71359</v>
      </c>
      <c r="M372" s="116" t="n">
        <v>191495</v>
      </c>
      <c r="N372" s="115" t="n">
        <v>903</v>
      </c>
      <c r="O372" s="116" t="n">
        <v>274145</v>
      </c>
    </row>
    <row r="373" customFormat="false" ht="11.25" hidden="false" customHeight="true" outlineLevel="0" collapsed="false">
      <c r="A373" s="113"/>
      <c r="B373" s="111" t="s">
        <v>88</v>
      </c>
      <c r="C373" s="109" t="s">
        <v>85</v>
      </c>
      <c r="D373" s="115" t="n">
        <v>28</v>
      </c>
      <c r="E373" s="115" t="n">
        <v>56</v>
      </c>
      <c r="F373" s="115" t="n">
        <v>696</v>
      </c>
      <c r="G373" s="116" t="n">
        <v>1231</v>
      </c>
      <c r="H373" s="115" t="n">
        <v>14</v>
      </c>
      <c r="I373" s="116" t="n">
        <v>2025</v>
      </c>
      <c r="J373" s="116" t="n">
        <v>8514</v>
      </c>
      <c r="K373" s="116" t="n">
        <v>17028</v>
      </c>
      <c r="L373" s="116" t="n">
        <v>211638</v>
      </c>
      <c r="M373" s="116" t="n">
        <v>374319</v>
      </c>
      <c r="N373" s="116" t="n">
        <v>4257</v>
      </c>
      <c r="O373" s="116" t="n">
        <v>615756</v>
      </c>
    </row>
    <row r="374" customFormat="false" ht="11.25" hidden="false" customHeight="true" outlineLevel="0" collapsed="false">
      <c r="A374" s="113"/>
      <c r="B374" s="111" t="s">
        <v>88</v>
      </c>
      <c r="C374" s="109" t="s">
        <v>86</v>
      </c>
      <c r="D374" s="115" t="n">
        <v>32</v>
      </c>
      <c r="E374" s="115" t="n">
        <v>49</v>
      </c>
      <c r="F374" s="115" t="n">
        <v>556</v>
      </c>
      <c r="G374" s="116" t="n">
        <v>1144</v>
      </c>
      <c r="H374" s="115" t="n">
        <v>12</v>
      </c>
      <c r="I374" s="116" t="n">
        <v>1793</v>
      </c>
      <c r="J374" s="116" t="n">
        <v>10254</v>
      </c>
      <c r="K374" s="116" t="n">
        <v>15701</v>
      </c>
      <c r="L374" s="116" t="n">
        <v>178161</v>
      </c>
      <c r="M374" s="116" t="n">
        <v>366576</v>
      </c>
      <c r="N374" s="116" t="n">
        <v>3845</v>
      </c>
      <c r="O374" s="116" t="n">
        <v>574537</v>
      </c>
    </row>
    <row r="375" customFormat="false" ht="11.25" hidden="false" customHeight="true" outlineLevel="0" collapsed="false">
      <c r="A375" s="113"/>
      <c r="B375" s="111" t="s">
        <v>89</v>
      </c>
      <c r="C375" s="109" t="s">
        <v>85</v>
      </c>
      <c r="D375" s="115" t="n">
        <v>3</v>
      </c>
      <c r="E375" s="115" t="n">
        <v>4</v>
      </c>
      <c r="F375" s="115" t="n">
        <v>144</v>
      </c>
      <c r="G375" s="115" t="n">
        <v>145</v>
      </c>
      <c r="H375" s="115" t="n">
        <v>4</v>
      </c>
      <c r="I375" s="115" t="n">
        <v>300</v>
      </c>
      <c r="J375" s="115" t="n">
        <v>313</v>
      </c>
      <c r="K375" s="115" t="n">
        <v>418</v>
      </c>
      <c r="L375" s="116" t="n">
        <v>15046</v>
      </c>
      <c r="M375" s="116" t="n">
        <v>15150</v>
      </c>
      <c r="N375" s="115" t="n">
        <v>418</v>
      </c>
      <c r="O375" s="116" t="n">
        <v>31345</v>
      </c>
    </row>
    <row r="376" customFormat="false" ht="11.25" hidden="false" customHeight="true" outlineLevel="0" collapsed="false">
      <c r="A376" s="113"/>
      <c r="B376" s="111" t="s">
        <v>89</v>
      </c>
      <c r="C376" s="109" t="s">
        <v>86</v>
      </c>
      <c r="D376" s="115" t="n">
        <v>4</v>
      </c>
      <c r="E376" s="115" t="n">
        <v>3</v>
      </c>
      <c r="F376" s="115" t="n">
        <v>110</v>
      </c>
      <c r="G376" s="115" t="n">
        <v>102</v>
      </c>
      <c r="H376" s="115" t="n">
        <v>4</v>
      </c>
      <c r="I376" s="115" t="n">
        <v>223</v>
      </c>
      <c r="J376" s="115" t="n">
        <v>761</v>
      </c>
      <c r="K376" s="115" t="n">
        <v>571</v>
      </c>
      <c r="L376" s="116" t="n">
        <v>20928</v>
      </c>
      <c r="M376" s="116" t="n">
        <v>19406</v>
      </c>
      <c r="N376" s="115" t="n">
        <v>761</v>
      </c>
      <c r="O376" s="116" t="n">
        <v>42427</v>
      </c>
    </row>
    <row r="377" customFormat="false" ht="11.25" hidden="false" customHeight="true" outlineLevel="0" collapsed="false">
      <c r="A377" s="113"/>
      <c r="B377" s="111" t="s">
        <v>90</v>
      </c>
      <c r="C377" s="109" t="s">
        <v>85</v>
      </c>
      <c r="D377" s="115" t="n">
        <v>189</v>
      </c>
      <c r="E377" s="115" t="n">
        <v>235</v>
      </c>
      <c r="F377" s="116" t="n">
        <v>3450</v>
      </c>
      <c r="G377" s="116" t="n">
        <v>2186</v>
      </c>
      <c r="H377" s="115" t="n">
        <v>32</v>
      </c>
      <c r="I377" s="116" t="n">
        <v>6092</v>
      </c>
      <c r="J377" s="116" t="n">
        <v>18086</v>
      </c>
      <c r="K377" s="116" t="n">
        <v>22488</v>
      </c>
      <c r="L377" s="116" t="n">
        <v>330138</v>
      </c>
      <c r="M377" s="116" t="n">
        <v>209183</v>
      </c>
      <c r="N377" s="116" t="n">
        <v>3062</v>
      </c>
      <c r="O377" s="116" t="n">
        <v>582957</v>
      </c>
    </row>
    <row r="378" customFormat="false" ht="11.25" hidden="false" customHeight="true" outlineLevel="0" collapsed="false">
      <c r="A378" s="113"/>
      <c r="B378" s="111" t="s">
        <v>91</v>
      </c>
      <c r="C378" s="109" t="s">
        <v>86</v>
      </c>
      <c r="D378" s="115" t="n">
        <v>109</v>
      </c>
      <c r="E378" s="115" t="n">
        <v>146</v>
      </c>
      <c r="F378" s="116" t="n">
        <v>3026</v>
      </c>
      <c r="G378" s="116" t="n">
        <v>1701</v>
      </c>
      <c r="H378" s="115" t="n">
        <v>34</v>
      </c>
      <c r="I378" s="116" t="n">
        <v>5016</v>
      </c>
      <c r="J378" s="116" t="n">
        <v>20821</v>
      </c>
      <c r="K378" s="116" t="n">
        <v>27889</v>
      </c>
      <c r="L378" s="116" t="n">
        <v>578031</v>
      </c>
      <c r="M378" s="116" t="n">
        <v>324927</v>
      </c>
      <c r="N378" s="116" t="n">
        <v>6495</v>
      </c>
      <c r="O378" s="116" t="n">
        <v>958163</v>
      </c>
    </row>
    <row r="379" customFormat="false" ht="11.25" hidden="false" customHeight="true" outlineLevel="0" collapsed="false">
      <c r="A379" s="113"/>
      <c r="B379" s="111" t="s">
        <v>92</v>
      </c>
      <c r="C379" s="109" t="s">
        <v>85</v>
      </c>
      <c r="D379" s="115" t="n">
        <v>19</v>
      </c>
      <c r="E379" s="115" t="n">
        <v>123</v>
      </c>
      <c r="F379" s="116" t="n">
        <v>1317</v>
      </c>
      <c r="G379" s="115" t="n">
        <v>601</v>
      </c>
      <c r="H379" s="115" t="n">
        <v>5</v>
      </c>
      <c r="I379" s="116" t="n">
        <v>2065</v>
      </c>
      <c r="J379" s="116" t="n">
        <v>3251</v>
      </c>
      <c r="K379" s="116" t="n">
        <v>21045</v>
      </c>
      <c r="L379" s="116" t="n">
        <v>225335</v>
      </c>
      <c r="M379" s="116" t="n">
        <v>102829</v>
      </c>
      <c r="N379" s="115" t="n">
        <v>855</v>
      </c>
      <c r="O379" s="116" t="n">
        <v>353315</v>
      </c>
    </row>
    <row r="380" customFormat="false" ht="11.25" hidden="false" customHeight="true" outlineLevel="0" collapsed="false">
      <c r="A380" s="113"/>
      <c r="B380" s="111" t="s">
        <v>93</v>
      </c>
      <c r="C380" s="109" t="s">
        <v>86</v>
      </c>
      <c r="D380" s="115" t="n">
        <v>46</v>
      </c>
      <c r="E380" s="115" t="n">
        <v>204</v>
      </c>
      <c r="F380" s="116" t="n">
        <v>2752</v>
      </c>
      <c r="G380" s="116" t="n">
        <v>1248</v>
      </c>
      <c r="H380" s="115" t="n">
        <v>7</v>
      </c>
      <c r="I380" s="116" t="n">
        <v>4257</v>
      </c>
      <c r="J380" s="116" t="n">
        <v>9746</v>
      </c>
      <c r="K380" s="116" t="n">
        <v>43222</v>
      </c>
      <c r="L380" s="116" t="n">
        <v>583079</v>
      </c>
      <c r="M380" s="116" t="n">
        <v>264419</v>
      </c>
      <c r="N380" s="116" t="n">
        <v>1483</v>
      </c>
      <c r="O380" s="116" t="n">
        <v>901949</v>
      </c>
    </row>
    <row r="381" customFormat="false" ht="11.25" hidden="false" customHeight="true" outlineLevel="0" collapsed="false">
      <c r="A381" s="113"/>
      <c r="B381" s="111" t="s">
        <v>47</v>
      </c>
      <c r="C381" s="111"/>
      <c r="D381" s="115" t="n">
        <v>456</v>
      </c>
      <c r="E381" s="115" t="n">
        <v>849</v>
      </c>
      <c r="F381" s="116" t="n">
        <v>12374</v>
      </c>
      <c r="G381" s="116" t="n">
        <v>9283</v>
      </c>
      <c r="H381" s="115" t="n">
        <v>117</v>
      </c>
      <c r="I381" s="117" t="n">
        <v>23079</v>
      </c>
      <c r="J381" s="116" t="n">
        <v>83686</v>
      </c>
      <c r="K381" s="116" t="n">
        <v>161634</v>
      </c>
      <c r="L381" s="116" t="n">
        <v>2290091</v>
      </c>
      <c r="M381" s="116" t="n">
        <v>2100163</v>
      </c>
      <c r="N381" s="116" t="n">
        <v>23469</v>
      </c>
      <c r="O381" s="118" t="n">
        <v>4659043</v>
      </c>
    </row>
    <row r="382" customFormat="false" ht="11.25" hidden="false" customHeight="true" outlineLevel="0" collapsed="false">
      <c r="A382" s="113" t="s">
        <v>122</v>
      </c>
      <c r="B382" s="111" t="s">
        <v>84</v>
      </c>
      <c r="C382" s="109" t="s">
        <v>85</v>
      </c>
      <c r="D382" s="114"/>
      <c r="E382" s="115" t="n">
        <v>46</v>
      </c>
      <c r="F382" s="115" t="n">
        <v>17</v>
      </c>
      <c r="G382" s="114"/>
      <c r="H382" s="114"/>
      <c r="I382" s="115" t="n">
        <v>63</v>
      </c>
      <c r="J382" s="114"/>
      <c r="K382" s="116" t="n">
        <v>22706</v>
      </c>
      <c r="L382" s="116" t="n">
        <v>8391</v>
      </c>
      <c r="M382" s="114"/>
      <c r="N382" s="114"/>
      <c r="O382" s="116" t="n">
        <v>31097</v>
      </c>
    </row>
    <row r="383" customFormat="false" ht="11.25" hidden="false" customHeight="true" outlineLevel="0" collapsed="false">
      <c r="A383" s="113"/>
      <c r="B383" s="111" t="s">
        <v>84</v>
      </c>
      <c r="C383" s="109" t="s">
        <v>86</v>
      </c>
      <c r="D383" s="115" t="n">
        <v>1</v>
      </c>
      <c r="E383" s="115" t="n">
        <v>30</v>
      </c>
      <c r="F383" s="115" t="n">
        <v>15</v>
      </c>
      <c r="G383" s="114"/>
      <c r="H383" s="114"/>
      <c r="I383" s="115" t="n">
        <v>46</v>
      </c>
      <c r="J383" s="115" t="n">
        <v>479</v>
      </c>
      <c r="K383" s="116" t="n">
        <v>14364</v>
      </c>
      <c r="L383" s="116" t="n">
        <v>7182</v>
      </c>
      <c r="M383" s="114"/>
      <c r="N383" s="114"/>
      <c r="O383" s="116" t="n">
        <v>22025</v>
      </c>
    </row>
    <row r="384" customFormat="false" ht="11.25" hidden="false" customHeight="true" outlineLevel="0" collapsed="false">
      <c r="A384" s="113"/>
      <c r="B384" s="111" t="s">
        <v>87</v>
      </c>
      <c r="C384" s="109" t="s">
        <v>85</v>
      </c>
      <c r="D384" s="115" t="n">
        <v>5</v>
      </c>
      <c r="E384" s="115" t="n">
        <v>324</v>
      </c>
      <c r="F384" s="115" t="n">
        <v>22</v>
      </c>
      <c r="G384" s="115" t="n">
        <v>1</v>
      </c>
      <c r="H384" s="115" t="n">
        <v>1</v>
      </c>
      <c r="I384" s="115" t="n">
        <v>353</v>
      </c>
      <c r="J384" s="116" t="n">
        <v>2455</v>
      </c>
      <c r="K384" s="116" t="n">
        <v>159094</v>
      </c>
      <c r="L384" s="116" t="n">
        <v>10803</v>
      </c>
      <c r="M384" s="115" t="n">
        <v>491</v>
      </c>
      <c r="N384" s="115" t="n">
        <v>491</v>
      </c>
      <c r="O384" s="116" t="n">
        <v>173334</v>
      </c>
    </row>
    <row r="385" customFormat="false" ht="11.25" hidden="false" customHeight="true" outlineLevel="0" collapsed="false">
      <c r="A385" s="113"/>
      <c r="B385" s="111" t="s">
        <v>87</v>
      </c>
      <c r="C385" s="109" t="s">
        <v>86</v>
      </c>
      <c r="D385" s="115" t="n">
        <v>7</v>
      </c>
      <c r="E385" s="115" t="n">
        <v>300</v>
      </c>
      <c r="F385" s="115" t="n">
        <v>29</v>
      </c>
      <c r="G385" s="115" t="n">
        <v>1</v>
      </c>
      <c r="H385" s="115" t="n">
        <v>1</v>
      </c>
      <c r="I385" s="115" t="n">
        <v>338</v>
      </c>
      <c r="J385" s="116" t="n">
        <v>3351</v>
      </c>
      <c r="K385" s="116" t="n">
        <v>143621</v>
      </c>
      <c r="L385" s="116" t="n">
        <v>13883</v>
      </c>
      <c r="M385" s="115" t="n">
        <v>479</v>
      </c>
      <c r="N385" s="115" t="n">
        <v>479</v>
      </c>
      <c r="O385" s="116" t="n">
        <v>161813</v>
      </c>
    </row>
    <row r="386" customFormat="false" ht="11.25" hidden="false" customHeight="true" outlineLevel="0" collapsed="false">
      <c r="A386" s="113"/>
      <c r="B386" s="111" t="s">
        <v>88</v>
      </c>
      <c r="C386" s="109" t="s">
        <v>85</v>
      </c>
      <c r="D386" s="115" t="n">
        <v>31</v>
      </c>
      <c r="E386" s="116" t="n">
        <v>1189</v>
      </c>
      <c r="F386" s="115" t="n">
        <v>72</v>
      </c>
      <c r="G386" s="115" t="n">
        <v>9</v>
      </c>
      <c r="H386" s="114"/>
      <c r="I386" s="116" t="n">
        <v>1301</v>
      </c>
      <c r="J386" s="116" t="n">
        <v>9992</v>
      </c>
      <c r="K386" s="116" t="n">
        <v>383241</v>
      </c>
      <c r="L386" s="116" t="n">
        <v>23207</v>
      </c>
      <c r="M386" s="116" t="n">
        <v>2901</v>
      </c>
      <c r="N386" s="114"/>
      <c r="O386" s="116" t="n">
        <v>419341</v>
      </c>
    </row>
    <row r="387" customFormat="false" ht="11.25" hidden="false" customHeight="true" outlineLevel="0" collapsed="false">
      <c r="A387" s="113"/>
      <c r="B387" s="111" t="s">
        <v>88</v>
      </c>
      <c r="C387" s="109" t="s">
        <v>86</v>
      </c>
      <c r="D387" s="115" t="n">
        <v>45</v>
      </c>
      <c r="E387" s="116" t="n">
        <v>1185</v>
      </c>
      <c r="F387" s="115" t="n">
        <v>55</v>
      </c>
      <c r="G387" s="115" t="n">
        <v>5</v>
      </c>
      <c r="H387" s="115" t="n">
        <v>1</v>
      </c>
      <c r="I387" s="116" t="n">
        <v>1291</v>
      </c>
      <c r="J387" s="116" t="n">
        <v>15285</v>
      </c>
      <c r="K387" s="116" t="n">
        <v>402496</v>
      </c>
      <c r="L387" s="116" t="n">
        <v>18681</v>
      </c>
      <c r="M387" s="116" t="n">
        <v>1698</v>
      </c>
      <c r="N387" s="115" t="n">
        <v>340</v>
      </c>
      <c r="O387" s="116" t="n">
        <v>438500</v>
      </c>
    </row>
    <row r="388" customFormat="false" ht="11.25" hidden="false" customHeight="true" outlineLevel="0" collapsed="false">
      <c r="A388" s="113"/>
      <c r="B388" s="111" t="s">
        <v>89</v>
      </c>
      <c r="C388" s="109" t="s">
        <v>85</v>
      </c>
      <c r="D388" s="115" t="n">
        <v>13</v>
      </c>
      <c r="E388" s="115" t="n">
        <v>223</v>
      </c>
      <c r="F388" s="115" t="n">
        <v>27</v>
      </c>
      <c r="G388" s="115" t="n">
        <v>1</v>
      </c>
      <c r="H388" s="115" t="n">
        <v>1</v>
      </c>
      <c r="I388" s="115" t="n">
        <v>265</v>
      </c>
      <c r="J388" s="116" t="n">
        <v>1440</v>
      </c>
      <c r="K388" s="116" t="n">
        <v>24698</v>
      </c>
      <c r="L388" s="116" t="n">
        <v>2990</v>
      </c>
      <c r="M388" s="115" t="n">
        <v>111</v>
      </c>
      <c r="N388" s="115" t="n">
        <v>111</v>
      </c>
      <c r="O388" s="116" t="n">
        <v>29350</v>
      </c>
    </row>
    <row r="389" customFormat="false" ht="11.25" hidden="false" customHeight="true" outlineLevel="0" collapsed="false">
      <c r="A389" s="113"/>
      <c r="B389" s="111" t="s">
        <v>89</v>
      </c>
      <c r="C389" s="109" t="s">
        <v>86</v>
      </c>
      <c r="D389" s="115" t="n">
        <v>7</v>
      </c>
      <c r="E389" s="115" t="n">
        <v>152</v>
      </c>
      <c r="F389" s="115" t="n">
        <v>10</v>
      </c>
      <c r="G389" s="115" t="n">
        <v>2</v>
      </c>
      <c r="H389" s="114"/>
      <c r="I389" s="115" t="n">
        <v>171</v>
      </c>
      <c r="J389" s="116" t="n">
        <v>1412</v>
      </c>
      <c r="K389" s="116" t="n">
        <v>30654</v>
      </c>
      <c r="L389" s="116" t="n">
        <v>2017</v>
      </c>
      <c r="M389" s="115" t="n">
        <v>403</v>
      </c>
      <c r="N389" s="114"/>
      <c r="O389" s="116" t="n">
        <v>34486</v>
      </c>
    </row>
    <row r="390" customFormat="false" ht="11.25" hidden="false" customHeight="true" outlineLevel="0" collapsed="false">
      <c r="A390" s="113"/>
      <c r="B390" s="111" t="s">
        <v>90</v>
      </c>
      <c r="C390" s="109" t="s">
        <v>85</v>
      </c>
      <c r="D390" s="115" t="n">
        <v>204</v>
      </c>
      <c r="E390" s="116" t="n">
        <v>3845</v>
      </c>
      <c r="F390" s="115" t="n">
        <v>397</v>
      </c>
      <c r="G390" s="115" t="n">
        <v>149</v>
      </c>
      <c r="H390" s="115" t="n">
        <v>7</v>
      </c>
      <c r="I390" s="116" t="n">
        <v>4602</v>
      </c>
      <c r="J390" s="116" t="n">
        <v>20692</v>
      </c>
      <c r="K390" s="116" t="n">
        <v>390012</v>
      </c>
      <c r="L390" s="116" t="n">
        <v>40269</v>
      </c>
      <c r="M390" s="116" t="n">
        <v>15114</v>
      </c>
      <c r="N390" s="115" t="n">
        <v>710</v>
      </c>
      <c r="O390" s="116" t="n">
        <v>466797</v>
      </c>
    </row>
    <row r="391" customFormat="false" ht="11.25" hidden="false" customHeight="true" outlineLevel="0" collapsed="false">
      <c r="A391" s="113"/>
      <c r="B391" s="111" t="s">
        <v>91</v>
      </c>
      <c r="C391" s="109" t="s">
        <v>86</v>
      </c>
      <c r="D391" s="115" t="n">
        <v>100</v>
      </c>
      <c r="E391" s="116" t="n">
        <v>2904</v>
      </c>
      <c r="F391" s="115" t="n">
        <v>543</v>
      </c>
      <c r="G391" s="115" t="n">
        <v>34</v>
      </c>
      <c r="H391" s="115" t="n">
        <v>9</v>
      </c>
      <c r="I391" s="116" t="n">
        <v>3590</v>
      </c>
      <c r="J391" s="116" t="n">
        <v>20248</v>
      </c>
      <c r="K391" s="116" t="n">
        <v>588010</v>
      </c>
      <c r="L391" s="116" t="n">
        <v>109948</v>
      </c>
      <c r="M391" s="116" t="n">
        <v>6884</v>
      </c>
      <c r="N391" s="116" t="n">
        <v>1822</v>
      </c>
      <c r="O391" s="116" t="n">
        <v>726912</v>
      </c>
    </row>
    <row r="392" customFormat="false" ht="11.25" hidden="false" customHeight="true" outlineLevel="0" collapsed="false">
      <c r="A392" s="113"/>
      <c r="B392" s="111" t="s">
        <v>92</v>
      </c>
      <c r="C392" s="109" t="s">
        <v>85</v>
      </c>
      <c r="D392" s="115" t="n">
        <v>23</v>
      </c>
      <c r="E392" s="116" t="n">
        <v>1236</v>
      </c>
      <c r="F392" s="115" t="n">
        <v>96</v>
      </c>
      <c r="G392" s="115" t="n">
        <v>13</v>
      </c>
      <c r="H392" s="115" t="n">
        <v>3</v>
      </c>
      <c r="I392" s="116" t="n">
        <v>1371</v>
      </c>
      <c r="J392" s="116" t="n">
        <v>4171</v>
      </c>
      <c r="K392" s="116" t="n">
        <v>224164</v>
      </c>
      <c r="L392" s="116" t="n">
        <v>17411</v>
      </c>
      <c r="M392" s="116" t="n">
        <v>2358</v>
      </c>
      <c r="N392" s="115" t="n">
        <v>544</v>
      </c>
      <c r="O392" s="116" t="n">
        <v>248648</v>
      </c>
    </row>
    <row r="393" customFormat="false" ht="11.25" hidden="false" customHeight="true" outlineLevel="0" collapsed="false">
      <c r="A393" s="113"/>
      <c r="B393" s="111" t="s">
        <v>93</v>
      </c>
      <c r="C393" s="109" t="s">
        <v>86</v>
      </c>
      <c r="D393" s="115" t="n">
        <v>43</v>
      </c>
      <c r="E393" s="116" t="n">
        <v>2697</v>
      </c>
      <c r="F393" s="115" t="n">
        <v>309</v>
      </c>
      <c r="G393" s="115" t="n">
        <v>7</v>
      </c>
      <c r="H393" s="115" t="n">
        <v>3</v>
      </c>
      <c r="I393" s="116" t="n">
        <v>3059</v>
      </c>
      <c r="J393" s="116" t="n">
        <v>9657</v>
      </c>
      <c r="K393" s="116" t="n">
        <v>605711</v>
      </c>
      <c r="L393" s="116" t="n">
        <v>69397</v>
      </c>
      <c r="M393" s="116" t="n">
        <v>1572</v>
      </c>
      <c r="N393" s="115" t="n">
        <v>674</v>
      </c>
      <c r="O393" s="116" t="n">
        <v>687011</v>
      </c>
    </row>
    <row r="394" customFormat="false" ht="11.25" hidden="false" customHeight="true" outlineLevel="0" collapsed="false">
      <c r="A394" s="113"/>
      <c r="B394" s="111" t="s">
        <v>47</v>
      </c>
      <c r="C394" s="111"/>
      <c r="D394" s="115" t="n">
        <v>479</v>
      </c>
      <c r="E394" s="116" t="n">
        <v>14131</v>
      </c>
      <c r="F394" s="116" t="n">
        <v>1592</v>
      </c>
      <c r="G394" s="115" t="n">
        <v>222</v>
      </c>
      <c r="H394" s="115" t="n">
        <v>26</v>
      </c>
      <c r="I394" s="117" t="n">
        <v>16450</v>
      </c>
      <c r="J394" s="116" t="n">
        <v>89182</v>
      </c>
      <c r="K394" s="116" t="n">
        <v>2988771</v>
      </c>
      <c r="L394" s="116" t="n">
        <v>324179</v>
      </c>
      <c r="M394" s="116" t="n">
        <v>32011</v>
      </c>
      <c r="N394" s="116" t="n">
        <v>5171</v>
      </c>
      <c r="O394" s="118" t="n">
        <v>3439314</v>
      </c>
    </row>
    <row r="395" customFormat="false" ht="11.25" hidden="false" customHeight="true" outlineLevel="0" collapsed="false">
      <c r="A395" s="113" t="s">
        <v>123</v>
      </c>
      <c r="B395" s="111" t="s">
        <v>84</v>
      </c>
      <c r="C395" s="109" t="s">
        <v>85</v>
      </c>
      <c r="D395" s="115" t="n">
        <v>2</v>
      </c>
      <c r="E395" s="114"/>
      <c r="F395" s="115" t="n">
        <v>34</v>
      </c>
      <c r="G395" s="114"/>
      <c r="H395" s="115" t="n">
        <v>10</v>
      </c>
      <c r="I395" s="115" t="n">
        <v>46</v>
      </c>
      <c r="J395" s="115" t="n">
        <v>939</v>
      </c>
      <c r="K395" s="114"/>
      <c r="L395" s="116" t="n">
        <v>15960</v>
      </c>
      <c r="M395" s="114"/>
      <c r="N395" s="116" t="n">
        <v>4694</v>
      </c>
      <c r="O395" s="116" t="n">
        <v>21593</v>
      </c>
    </row>
    <row r="396" customFormat="false" ht="11.25" hidden="false" customHeight="true" outlineLevel="0" collapsed="false">
      <c r="A396" s="113"/>
      <c r="B396" s="111" t="s">
        <v>84</v>
      </c>
      <c r="C396" s="109" t="s">
        <v>86</v>
      </c>
      <c r="D396" s="115" t="n">
        <v>2</v>
      </c>
      <c r="E396" s="114"/>
      <c r="F396" s="115" t="n">
        <v>44</v>
      </c>
      <c r="G396" s="114"/>
      <c r="H396" s="115" t="n">
        <v>12</v>
      </c>
      <c r="I396" s="115" t="n">
        <v>58</v>
      </c>
      <c r="J396" s="115" t="n">
        <v>911</v>
      </c>
      <c r="K396" s="114"/>
      <c r="L396" s="116" t="n">
        <v>20034</v>
      </c>
      <c r="M396" s="114"/>
      <c r="N396" s="116" t="n">
        <v>5464</v>
      </c>
      <c r="O396" s="116" t="n">
        <v>26409</v>
      </c>
    </row>
    <row r="397" customFormat="false" ht="11.25" hidden="false" customHeight="true" outlineLevel="0" collapsed="false">
      <c r="A397" s="113"/>
      <c r="B397" s="111" t="s">
        <v>87</v>
      </c>
      <c r="C397" s="109" t="s">
        <v>85</v>
      </c>
      <c r="D397" s="115" t="n">
        <v>7</v>
      </c>
      <c r="E397" s="114"/>
      <c r="F397" s="115" t="n">
        <v>271</v>
      </c>
      <c r="G397" s="115" t="n">
        <v>3</v>
      </c>
      <c r="H397" s="115" t="n">
        <v>193</v>
      </c>
      <c r="I397" s="115" t="n">
        <v>474</v>
      </c>
      <c r="J397" s="116" t="n">
        <v>3269</v>
      </c>
      <c r="K397" s="114"/>
      <c r="L397" s="116" t="n">
        <v>126541</v>
      </c>
      <c r="M397" s="116" t="n">
        <v>1401</v>
      </c>
      <c r="N397" s="116" t="n">
        <v>90120</v>
      </c>
      <c r="O397" s="116" t="n">
        <v>221331</v>
      </c>
    </row>
    <row r="398" customFormat="false" ht="11.25" hidden="false" customHeight="true" outlineLevel="0" collapsed="false">
      <c r="A398" s="113"/>
      <c r="B398" s="111" t="s">
        <v>87</v>
      </c>
      <c r="C398" s="109" t="s">
        <v>86</v>
      </c>
      <c r="D398" s="115" t="n">
        <v>4</v>
      </c>
      <c r="E398" s="114"/>
      <c r="F398" s="115" t="n">
        <v>254</v>
      </c>
      <c r="G398" s="115" t="n">
        <v>4</v>
      </c>
      <c r="H398" s="115" t="n">
        <v>167</v>
      </c>
      <c r="I398" s="115" t="n">
        <v>429</v>
      </c>
      <c r="J398" s="116" t="n">
        <v>1821</v>
      </c>
      <c r="K398" s="114"/>
      <c r="L398" s="116" t="n">
        <v>115634</v>
      </c>
      <c r="M398" s="116" t="n">
        <v>1821</v>
      </c>
      <c r="N398" s="116" t="n">
        <v>76027</v>
      </c>
      <c r="O398" s="116" t="n">
        <v>195303</v>
      </c>
    </row>
    <row r="399" customFormat="false" ht="11.25" hidden="false" customHeight="true" outlineLevel="0" collapsed="false">
      <c r="A399" s="113"/>
      <c r="B399" s="111" t="s">
        <v>88</v>
      </c>
      <c r="C399" s="109" t="s">
        <v>85</v>
      </c>
      <c r="D399" s="115" t="n">
        <v>3</v>
      </c>
      <c r="E399" s="115" t="n">
        <v>2</v>
      </c>
      <c r="F399" s="115" t="n">
        <v>731</v>
      </c>
      <c r="G399" s="115" t="n">
        <v>7</v>
      </c>
      <c r="H399" s="115" t="n">
        <v>843</v>
      </c>
      <c r="I399" s="116" t="n">
        <v>1586</v>
      </c>
      <c r="J399" s="115" t="n">
        <v>920</v>
      </c>
      <c r="K399" s="115" t="n">
        <v>613</v>
      </c>
      <c r="L399" s="116" t="n">
        <v>224059</v>
      </c>
      <c r="M399" s="116" t="n">
        <v>2146</v>
      </c>
      <c r="N399" s="116" t="n">
        <v>258388</v>
      </c>
      <c r="O399" s="116" t="n">
        <v>486126</v>
      </c>
    </row>
    <row r="400" customFormat="false" ht="11.25" hidden="false" customHeight="true" outlineLevel="0" collapsed="false">
      <c r="A400" s="113"/>
      <c r="B400" s="111" t="s">
        <v>88</v>
      </c>
      <c r="C400" s="109" t="s">
        <v>86</v>
      </c>
      <c r="D400" s="115" t="n">
        <v>11</v>
      </c>
      <c r="E400" s="115" t="n">
        <v>3</v>
      </c>
      <c r="F400" s="115" t="n">
        <v>714</v>
      </c>
      <c r="G400" s="115" t="n">
        <v>4</v>
      </c>
      <c r="H400" s="115" t="n">
        <v>828</v>
      </c>
      <c r="I400" s="116" t="n">
        <v>1560</v>
      </c>
      <c r="J400" s="116" t="n">
        <v>3553</v>
      </c>
      <c r="K400" s="115" t="n">
        <v>969</v>
      </c>
      <c r="L400" s="116" t="n">
        <v>230620</v>
      </c>
      <c r="M400" s="116" t="n">
        <v>1292</v>
      </c>
      <c r="N400" s="116" t="n">
        <v>267441</v>
      </c>
      <c r="O400" s="116" t="n">
        <v>503875</v>
      </c>
    </row>
    <row r="401" customFormat="false" ht="11.25" hidden="false" customHeight="true" outlineLevel="0" collapsed="false">
      <c r="A401" s="113"/>
      <c r="B401" s="111" t="s">
        <v>89</v>
      </c>
      <c r="C401" s="109" t="s">
        <v>85</v>
      </c>
      <c r="D401" s="115" t="n">
        <v>2</v>
      </c>
      <c r="E401" s="114"/>
      <c r="F401" s="115" t="n">
        <v>149</v>
      </c>
      <c r="G401" s="114"/>
      <c r="H401" s="115" t="n">
        <v>128</v>
      </c>
      <c r="I401" s="115" t="n">
        <v>279</v>
      </c>
      <c r="J401" s="115" t="n">
        <v>211</v>
      </c>
      <c r="K401" s="114"/>
      <c r="L401" s="116" t="n">
        <v>15693</v>
      </c>
      <c r="M401" s="114"/>
      <c r="N401" s="116" t="n">
        <v>13481</v>
      </c>
      <c r="O401" s="116" t="n">
        <v>29385</v>
      </c>
    </row>
    <row r="402" customFormat="false" ht="11.25" hidden="false" customHeight="true" outlineLevel="0" collapsed="false">
      <c r="A402" s="113"/>
      <c r="B402" s="111" t="s">
        <v>89</v>
      </c>
      <c r="C402" s="109" t="s">
        <v>86</v>
      </c>
      <c r="D402" s="114"/>
      <c r="E402" s="115" t="n">
        <v>2</v>
      </c>
      <c r="F402" s="115" t="n">
        <v>114</v>
      </c>
      <c r="G402" s="114"/>
      <c r="H402" s="115" t="n">
        <v>93</v>
      </c>
      <c r="I402" s="115" t="n">
        <v>209</v>
      </c>
      <c r="J402" s="114"/>
      <c r="K402" s="115" t="n">
        <v>384</v>
      </c>
      <c r="L402" s="116" t="n">
        <v>21863</v>
      </c>
      <c r="M402" s="114"/>
      <c r="N402" s="116" t="n">
        <v>17835</v>
      </c>
      <c r="O402" s="116" t="n">
        <v>40082</v>
      </c>
    </row>
    <row r="403" customFormat="false" ht="11.25" hidden="false" customHeight="true" outlineLevel="0" collapsed="false">
      <c r="A403" s="113"/>
      <c r="B403" s="111" t="s">
        <v>90</v>
      </c>
      <c r="C403" s="109" t="s">
        <v>85</v>
      </c>
      <c r="D403" s="115" t="n">
        <v>47</v>
      </c>
      <c r="E403" s="115" t="n">
        <v>64</v>
      </c>
      <c r="F403" s="116" t="n">
        <v>2324</v>
      </c>
      <c r="G403" s="115" t="n">
        <v>8</v>
      </c>
      <c r="H403" s="116" t="n">
        <v>2482</v>
      </c>
      <c r="I403" s="116" t="n">
        <v>4925</v>
      </c>
      <c r="J403" s="116" t="n">
        <v>4534</v>
      </c>
      <c r="K403" s="116" t="n">
        <v>6173</v>
      </c>
      <c r="L403" s="116" t="n">
        <v>224167</v>
      </c>
      <c r="M403" s="115" t="n">
        <v>772</v>
      </c>
      <c r="N403" s="116" t="n">
        <v>239408</v>
      </c>
      <c r="O403" s="116" t="n">
        <v>475054</v>
      </c>
    </row>
    <row r="404" customFormat="false" ht="11.25" hidden="false" customHeight="true" outlineLevel="0" collapsed="false">
      <c r="A404" s="113"/>
      <c r="B404" s="111" t="s">
        <v>91</v>
      </c>
      <c r="C404" s="109" t="s">
        <v>86</v>
      </c>
      <c r="D404" s="115" t="n">
        <v>21</v>
      </c>
      <c r="E404" s="115" t="n">
        <v>22</v>
      </c>
      <c r="F404" s="116" t="n">
        <v>1872</v>
      </c>
      <c r="G404" s="115" t="n">
        <v>8</v>
      </c>
      <c r="H404" s="116" t="n">
        <v>1870</v>
      </c>
      <c r="I404" s="116" t="n">
        <v>3793</v>
      </c>
      <c r="J404" s="116" t="n">
        <v>4044</v>
      </c>
      <c r="K404" s="116" t="n">
        <v>4236</v>
      </c>
      <c r="L404" s="116" t="n">
        <v>360453</v>
      </c>
      <c r="M404" s="116" t="n">
        <v>1540</v>
      </c>
      <c r="N404" s="116" t="n">
        <v>360068</v>
      </c>
      <c r="O404" s="116" t="n">
        <v>730341</v>
      </c>
    </row>
    <row r="405" customFormat="false" ht="11.25" hidden="false" customHeight="true" outlineLevel="0" collapsed="false">
      <c r="A405" s="113"/>
      <c r="B405" s="111" t="s">
        <v>92</v>
      </c>
      <c r="C405" s="109" t="s">
        <v>85</v>
      </c>
      <c r="D405" s="115" t="n">
        <v>2</v>
      </c>
      <c r="E405" s="115" t="n">
        <v>13</v>
      </c>
      <c r="F405" s="115" t="n">
        <v>778</v>
      </c>
      <c r="G405" s="115" t="n">
        <v>2</v>
      </c>
      <c r="H405" s="115" t="n">
        <v>719</v>
      </c>
      <c r="I405" s="116" t="n">
        <v>1514</v>
      </c>
      <c r="J405" s="115" t="n">
        <v>345</v>
      </c>
      <c r="K405" s="116" t="n">
        <v>2242</v>
      </c>
      <c r="L405" s="116" t="n">
        <v>134178</v>
      </c>
      <c r="M405" s="115" t="n">
        <v>345</v>
      </c>
      <c r="N405" s="116" t="n">
        <v>124003</v>
      </c>
      <c r="O405" s="116" t="n">
        <v>261113</v>
      </c>
    </row>
    <row r="406" customFormat="false" ht="11.25" hidden="false" customHeight="true" outlineLevel="0" collapsed="false">
      <c r="A406" s="113"/>
      <c r="B406" s="111" t="s">
        <v>93</v>
      </c>
      <c r="C406" s="109" t="s">
        <v>86</v>
      </c>
      <c r="D406" s="115" t="n">
        <v>5</v>
      </c>
      <c r="E406" s="115" t="n">
        <v>21</v>
      </c>
      <c r="F406" s="116" t="n">
        <v>1725</v>
      </c>
      <c r="G406" s="115" t="n">
        <v>5</v>
      </c>
      <c r="H406" s="116" t="n">
        <v>1678</v>
      </c>
      <c r="I406" s="116" t="n">
        <v>3434</v>
      </c>
      <c r="J406" s="116" t="n">
        <v>1068</v>
      </c>
      <c r="K406" s="116" t="n">
        <v>4485</v>
      </c>
      <c r="L406" s="116" t="n">
        <v>368408</v>
      </c>
      <c r="M406" s="116" t="n">
        <v>1068</v>
      </c>
      <c r="N406" s="116" t="n">
        <v>358370</v>
      </c>
      <c r="O406" s="116" t="n">
        <v>733399</v>
      </c>
    </row>
    <row r="407" customFormat="false" ht="11.25" hidden="false" customHeight="true" outlineLevel="0" collapsed="false">
      <c r="A407" s="113"/>
      <c r="B407" s="111" t="s">
        <v>47</v>
      </c>
      <c r="C407" s="111"/>
      <c r="D407" s="115" t="n">
        <v>106</v>
      </c>
      <c r="E407" s="115" t="n">
        <v>127</v>
      </c>
      <c r="F407" s="116" t="n">
        <v>9010</v>
      </c>
      <c r="G407" s="115" t="n">
        <v>41</v>
      </c>
      <c r="H407" s="116" t="n">
        <v>9023</v>
      </c>
      <c r="I407" s="117" t="n">
        <v>18307</v>
      </c>
      <c r="J407" s="116" t="n">
        <v>21615</v>
      </c>
      <c r="K407" s="116" t="n">
        <v>19102</v>
      </c>
      <c r="L407" s="116" t="n">
        <v>1857610</v>
      </c>
      <c r="M407" s="116" t="n">
        <v>10385</v>
      </c>
      <c r="N407" s="116" t="n">
        <v>1815299</v>
      </c>
      <c r="O407" s="118" t="n">
        <v>3724011</v>
      </c>
    </row>
    <row r="408" customFormat="false" ht="11.25" hidden="false" customHeight="true" outlineLevel="0" collapsed="false">
      <c r="A408" s="113" t="s">
        <v>124</v>
      </c>
      <c r="B408" s="111" t="s">
        <v>84</v>
      </c>
      <c r="C408" s="109" t="s">
        <v>85</v>
      </c>
      <c r="D408" s="115" t="n">
        <v>61</v>
      </c>
      <c r="E408" s="114"/>
      <c r="F408" s="115" t="n">
        <v>98</v>
      </c>
      <c r="G408" s="114"/>
      <c r="H408" s="114"/>
      <c r="I408" s="115" t="n">
        <v>159</v>
      </c>
      <c r="J408" s="116" t="n">
        <v>28406</v>
      </c>
      <c r="K408" s="114"/>
      <c r="L408" s="116" t="n">
        <v>45636</v>
      </c>
      <c r="M408" s="114"/>
      <c r="N408" s="114"/>
      <c r="O408" s="116" t="n">
        <v>74042</v>
      </c>
    </row>
    <row r="409" customFormat="false" ht="11.25" hidden="false" customHeight="true" outlineLevel="0" collapsed="false">
      <c r="A409" s="113"/>
      <c r="B409" s="111" t="s">
        <v>84</v>
      </c>
      <c r="C409" s="109" t="s">
        <v>86</v>
      </c>
      <c r="D409" s="115" t="n">
        <v>72</v>
      </c>
      <c r="E409" s="114"/>
      <c r="F409" s="115" t="n">
        <v>92</v>
      </c>
      <c r="G409" s="114"/>
      <c r="H409" s="114"/>
      <c r="I409" s="115" t="n">
        <v>164</v>
      </c>
      <c r="J409" s="116" t="n">
        <v>32522</v>
      </c>
      <c r="K409" s="114"/>
      <c r="L409" s="116" t="n">
        <v>41556</v>
      </c>
      <c r="M409" s="114"/>
      <c r="N409" s="114"/>
      <c r="O409" s="116" t="n">
        <v>74078</v>
      </c>
    </row>
    <row r="410" customFormat="false" ht="11.25" hidden="false" customHeight="true" outlineLevel="0" collapsed="false">
      <c r="A410" s="113"/>
      <c r="B410" s="111" t="s">
        <v>87</v>
      </c>
      <c r="C410" s="109" t="s">
        <v>85</v>
      </c>
      <c r="D410" s="115" t="n">
        <v>473</v>
      </c>
      <c r="E410" s="115" t="n">
        <v>10</v>
      </c>
      <c r="F410" s="115" t="n">
        <v>565</v>
      </c>
      <c r="G410" s="115" t="n">
        <v>6</v>
      </c>
      <c r="H410" s="114"/>
      <c r="I410" s="116" t="n">
        <v>1054</v>
      </c>
      <c r="J410" s="116" t="n">
        <v>219110</v>
      </c>
      <c r="K410" s="116" t="n">
        <v>4632</v>
      </c>
      <c r="L410" s="116" t="n">
        <v>261728</v>
      </c>
      <c r="M410" s="116" t="n">
        <v>2779</v>
      </c>
      <c r="N410" s="114"/>
      <c r="O410" s="116" t="n">
        <v>488249</v>
      </c>
    </row>
    <row r="411" customFormat="false" ht="11.25" hidden="false" customHeight="true" outlineLevel="0" collapsed="false">
      <c r="A411" s="113"/>
      <c r="B411" s="111" t="s">
        <v>87</v>
      </c>
      <c r="C411" s="109" t="s">
        <v>86</v>
      </c>
      <c r="D411" s="115" t="n">
        <v>525</v>
      </c>
      <c r="E411" s="115" t="n">
        <v>10</v>
      </c>
      <c r="F411" s="115" t="n">
        <v>470</v>
      </c>
      <c r="G411" s="115" t="n">
        <v>7</v>
      </c>
      <c r="H411" s="115" t="n">
        <v>1</v>
      </c>
      <c r="I411" s="116" t="n">
        <v>1013</v>
      </c>
      <c r="J411" s="116" t="n">
        <v>237111</v>
      </c>
      <c r="K411" s="116" t="n">
        <v>4516</v>
      </c>
      <c r="L411" s="116" t="n">
        <v>212271</v>
      </c>
      <c r="M411" s="116" t="n">
        <v>3161</v>
      </c>
      <c r="N411" s="115" t="n">
        <v>452</v>
      </c>
      <c r="O411" s="116" t="n">
        <v>457511</v>
      </c>
    </row>
    <row r="412" customFormat="false" ht="11.25" hidden="false" customHeight="true" outlineLevel="0" collapsed="false">
      <c r="A412" s="113"/>
      <c r="B412" s="111" t="s">
        <v>88</v>
      </c>
      <c r="C412" s="109" t="s">
        <v>85</v>
      </c>
      <c r="D412" s="116" t="n">
        <v>1733</v>
      </c>
      <c r="E412" s="115" t="n">
        <v>30</v>
      </c>
      <c r="F412" s="116" t="n">
        <v>1653</v>
      </c>
      <c r="G412" s="115" t="n">
        <v>20</v>
      </c>
      <c r="H412" s="115" t="n">
        <v>5</v>
      </c>
      <c r="I412" s="116" t="n">
        <v>3441</v>
      </c>
      <c r="J412" s="116" t="n">
        <v>526966</v>
      </c>
      <c r="K412" s="116" t="n">
        <v>9122</v>
      </c>
      <c r="L412" s="116" t="n">
        <v>502640</v>
      </c>
      <c r="M412" s="116" t="n">
        <v>6082</v>
      </c>
      <c r="N412" s="116" t="n">
        <v>1520</v>
      </c>
      <c r="O412" s="116" t="n">
        <v>1046330</v>
      </c>
    </row>
    <row r="413" customFormat="false" ht="11.25" hidden="false" customHeight="true" outlineLevel="0" collapsed="false">
      <c r="A413" s="113"/>
      <c r="B413" s="111" t="s">
        <v>88</v>
      </c>
      <c r="C413" s="109" t="s">
        <v>86</v>
      </c>
      <c r="D413" s="116" t="n">
        <v>1563</v>
      </c>
      <c r="E413" s="115" t="n">
        <v>32</v>
      </c>
      <c r="F413" s="116" t="n">
        <v>1511</v>
      </c>
      <c r="G413" s="115" t="n">
        <v>17</v>
      </c>
      <c r="H413" s="115" t="n">
        <v>3</v>
      </c>
      <c r="I413" s="116" t="n">
        <v>3126</v>
      </c>
      <c r="J413" s="116" t="n">
        <v>500837</v>
      </c>
      <c r="K413" s="116" t="n">
        <v>10254</v>
      </c>
      <c r="L413" s="116" t="n">
        <v>484175</v>
      </c>
      <c r="M413" s="116" t="n">
        <v>5447</v>
      </c>
      <c r="N413" s="115" t="n">
        <v>961</v>
      </c>
      <c r="O413" s="116" t="n">
        <v>1001674</v>
      </c>
    </row>
    <row r="414" customFormat="false" ht="11.25" hidden="false" customHeight="true" outlineLevel="0" collapsed="false">
      <c r="A414" s="113"/>
      <c r="B414" s="111" t="s">
        <v>89</v>
      </c>
      <c r="C414" s="109" t="s">
        <v>85</v>
      </c>
      <c r="D414" s="115" t="n">
        <v>306</v>
      </c>
      <c r="E414" s="115" t="n">
        <v>8</v>
      </c>
      <c r="F414" s="115" t="n">
        <v>293</v>
      </c>
      <c r="G414" s="115" t="n">
        <v>3</v>
      </c>
      <c r="H414" s="114"/>
      <c r="I414" s="115" t="n">
        <v>610</v>
      </c>
      <c r="J414" s="116" t="n">
        <v>31973</v>
      </c>
      <c r="K414" s="115" t="n">
        <v>836</v>
      </c>
      <c r="L414" s="116" t="n">
        <v>30614</v>
      </c>
      <c r="M414" s="115" t="n">
        <v>313</v>
      </c>
      <c r="N414" s="114"/>
      <c r="O414" s="116" t="n">
        <v>63736</v>
      </c>
    </row>
    <row r="415" customFormat="false" ht="11.25" hidden="false" customHeight="true" outlineLevel="0" collapsed="false">
      <c r="A415" s="113"/>
      <c r="B415" s="111" t="s">
        <v>89</v>
      </c>
      <c r="C415" s="109" t="s">
        <v>86</v>
      </c>
      <c r="D415" s="115" t="n">
        <v>195</v>
      </c>
      <c r="E415" s="115" t="n">
        <v>7</v>
      </c>
      <c r="F415" s="115" t="n">
        <v>212</v>
      </c>
      <c r="G415" s="115" t="n">
        <v>1</v>
      </c>
      <c r="H415" s="114"/>
      <c r="I415" s="115" t="n">
        <v>415</v>
      </c>
      <c r="J415" s="116" t="n">
        <v>37100</v>
      </c>
      <c r="K415" s="116" t="n">
        <v>1332</v>
      </c>
      <c r="L415" s="116" t="n">
        <v>40334</v>
      </c>
      <c r="M415" s="115" t="n">
        <v>190</v>
      </c>
      <c r="N415" s="114"/>
      <c r="O415" s="116" t="n">
        <v>78956</v>
      </c>
    </row>
    <row r="416" customFormat="false" ht="11.25" hidden="false" customHeight="true" outlineLevel="0" collapsed="false">
      <c r="A416" s="113"/>
      <c r="B416" s="111" t="s">
        <v>90</v>
      </c>
      <c r="C416" s="109" t="s">
        <v>85</v>
      </c>
      <c r="D416" s="116" t="n">
        <v>4319</v>
      </c>
      <c r="E416" s="115" t="n">
        <v>244</v>
      </c>
      <c r="F416" s="116" t="n">
        <v>5514</v>
      </c>
      <c r="G416" s="115" t="n">
        <v>92</v>
      </c>
      <c r="H416" s="115" t="n">
        <v>22</v>
      </c>
      <c r="I416" s="116" t="n">
        <v>10191</v>
      </c>
      <c r="J416" s="116" t="n">
        <v>413294</v>
      </c>
      <c r="K416" s="116" t="n">
        <v>23349</v>
      </c>
      <c r="L416" s="116" t="n">
        <v>527646</v>
      </c>
      <c r="M416" s="116" t="n">
        <v>8804</v>
      </c>
      <c r="N416" s="116" t="n">
        <v>2105</v>
      </c>
      <c r="O416" s="116" t="n">
        <v>975198</v>
      </c>
    </row>
    <row r="417" customFormat="false" ht="11.25" hidden="false" customHeight="true" outlineLevel="0" collapsed="false">
      <c r="A417" s="113"/>
      <c r="B417" s="111" t="s">
        <v>91</v>
      </c>
      <c r="C417" s="109" t="s">
        <v>86</v>
      </c>
      <c r="D417" s="116" t="n">
        <v>3752</v>
      </c>
      <c r="E417" s="115" t="n">
        <v>108</v>
      </c>
      <c r="F417" s="116" t="n">
        <v>4703</v>
      </c>
      <c r="G417" s="115" t="n">
        <v>58</v>
      </c>
      <c r="H417" s="115" t="n">
        <v>16</v>
      </c>
      <c r="I417" s="116" t="n">
        <v>8637</v>
      </c>
      <c r="J417" s="116" t="n">
        <v>716712</v>
      </c>
      <c r="K417" s="116" t="n">
        <v>20630</v>
      </c>
      <c r="L417" s="116" t="n">
        <v>898374</v>
      </c>
      <c r="M417" s="116" t="n">
        <v>11079</v>
      </c>
      <c r="N417" s="116" t="n">
        <v>3056</v>
      </c>
      <c r="O417" s="116" t="n">
        <v>1649851</v>
      </c>
    </row>
    <row r="418" customFormat="false" ht="11.25" hidden="false" customHeight="true" outlineLevel="0" collapsed="false">
      <c r="A418" s="113"/>
      <c r="B418" s="111" t="s">
        <v>92</v>
      </c>
      <c r="C418" s="109" t="s">
        <v>85</v>
      </c>
      <c r="D418" s="116" t="n">
        <v>1466</v>
      </c>
      <c r="E418" s="115" t="n">
        <v>35</v>
      </c>
      <c r="F418" s="116" t="n">
        <v>1913</v>
      </c>
      <c r="G418" s="115" t="n">
        <v>5</v>
      </c>
      <c r="H418" s="115" t="n">
        <v>1</v>
      </c>
      <c r="I418" s="116" t="n">
        <v>3420</v>
      </c>
      <c r="J418" s="116" t="n">
        <v>250828</v>
      </c>
      <c r="K418" s="116" t="n">
        <v>5988</v>
      </c>
      <c r="L418" s="116" t="n">
        <v>327308</v>
      </c>
      <c r="M418" s="115" t="n">
        <v>855</v>
      </c>
      <c r="N418" s="115" t="n">
        <v>171</v>
      </c>
      <c r="O418" s="116" t="n">
        <v>585150</v>
      </c>
    </row>
    <row r="419" customFormat="false" ht="11.25" hidden="false" customHeight="true" outlineLevel="0" collapsed="false">
      <c r="A419" s="113"/>
      <c r="B419" s="111" t="s">
        <v>93</v>
      </c>
      <c r="C419" s="109" t="s">
        <v>86</v>
      </c>
      <c r="D419" s="116" t="n">
        <v>3410</v>
      </c>
      <c r="E419" s="115" t="n">
        <v>70</v>
      </c>
      <c r="F419" s="116" t="n">
        <v>4159</v>
      </c>
      <c r="G419" s="115" t="n">
        <v>23</v>
      </c>
      <c r="H419" s="115" t="n">
        <v>3</v>
      </c>
      <c r="I419" s="116" t="n">
        <v>7665</v>
      </c>
      <c r="J419" s="116" t="n">
        <v>722492</v>
      </c>
      <c r="K419" s="116" t="n">
        <v>14831</v>
      </c>
      <c r="L419" s="116" t="n">
        <v>881186</v>
      </c>
      <c r="M419" s="116" t="n">
        <v>4873</v>
      </c>
      <c r="N419" s="115" t="n">
        <v>636</v>
      </c>
      <c r="O419" s="116" t="n">
        <v>1624018</v>
      </c>
    </row>
    <row r="420" customFormat="false" ht="11.25" hidden="false" customHeight="true" outlineLevel="0" collapsed="false">
      <c r="A420" s="113"/>
      <c r="B420" s="111" t="s">
        <v>47</v>
      </c>
      <c r="C420" s="111"/>
      <c r="D420" s="116" t="n">
        <v>17875</v>
      </c>
      <c r="E420" s="115" t="n">
        <v>554</v>
      </c>
      <c r="F420" s="116" t="n">
        <v>21183</v>
      </c>
      <c r="G420" s="115" t="n">
        <v>232</v>
      </c>
      <c r="H420" s="115" t="n">
        <v>51</v>
      </c>
      <c r="I420" s="117" t="n">
        <v>39895</v>
      </c>
      <c r="J420" s="116" t="n">
        <v>3717351</v>
      </c>
      <c r="K420" s="116" t="n">
        <v>95490</v>
      </c>
      <c r="L420" s="116" t="n">
        <v>4253468</v>
      </c>
      <c r="M420" s="116" t="n">
        <v>43583</v>
      </c>
      <c r="N420" s="116" t="n">
        <v>8901</v>
      </c>
      <c r="O420" s="118" t="n">
        <v>8118793</v>
      </c>
    </row>
    <row r="421" customFormat="false" ht="11.25" hidden="false" customHeight="true" outlineLevel="0" collapsed="false">
      <c r="A421" s="113" t="s">
        <v>125</v>
      </c>
      <c r="B421" s="111" t="s">
        <v>84</v>
      </c>
      <c r="C421" s="109" t="s">
        <v>85</v>
      </c>
      <c r="D421" s="115" t="n">
        <v>1</v>
      </c>
      <c r="E421" s="114"/>
      <c r="F421" s="115" t="n">
        <v>22</v>
      </c>
      <c r="G421" s="114"/>
      <c r="H421" s="115" t="n">
        <v>15</v>
      </c>
      <c r="I421" s="115" t="n">
        <v>38</v>
      </c>
      <c r="J421" s="115" t="n">
        <v>495</v>
      </c>
      <c r="K421" s="114"/>
      <c r="L421" s="116" t="n">
        <v>10901</v>
      </c>
      <c r="M421" s="114"/>
      <c r="N421" s="116" t="n">
        <v>7432</v>
      </c>
      <c r="O421" s="116" t="n">
        <v>18828</v>
      </c>
    </row>
    <row r="422" customFormat="false" ht="11.25" hidden="false" customHeight="true" outlineLevel="0" collapsed="false">
      <c r="A422" s="113"/>
      <c r="B422" s="111" t="s">
        <v>84</v>
      </c>
      <c r="C422" s="109" t="s">
        <v>86</v>
      </c>
      <c r="D422" s="115" t="n">
        <v>1</v>
      </c>
      <c r="E422" s="115" t="n">
        <v>2</v>
      </c>
      <c r="F422" s="115" t="n">
        <v>19</v>
      </c>
      <c r="G422" s="115" t="n">
        <v>1</v>
      </c>
      <c r="H422" s="115" t="n">
        <v>11</v>
      </c>
      <c r="I422" s="115" t="n">
        <v>34</v>
      </c>
      <c r="J422" s="115" t="n">
        <v>481</v>
      </c>
      <c r="K422" s="115" t="n">
        <v>961</v>
      </c>
      <c r="L422" s="116" t="n">
        <v>9132</v>
      </c>
      <c r="M422" s="115" t="n">
        <v>481</v>
      </c>
      <c r="N422" s="116" t="n">
        <v>5287</v>
      </c>
      <c r="O422" s="116" t="n">
        <v>16342</v>
      </c>
    </row>
    <row r="423" customFormat="false" ht="11.25" hidden="false" customHeight="true" outlineLevel="0" collapsed="false">
      <c r="A423" s="113"/>
      <c r="B423" s="111" t="s">
        <v>87</v>
      </c>
      <c r="C423" s="109" t="s">
        <v>85</v>
      </c>
      <c r="D423" s="115" t="n">
        <v>9</v>
      </c>
      <c r="E423" s="115" t="n">
        <v>9</v>
      </c>
      <c r="F423" s="115" t="n">
        <v>221</v>
      </c>
      <c r="G423" s="114"/>
      <c r="H423" s="115" t="n">
        <v>168</v>
      </c>
      <c r="I423" s="115" t="n">
        <v>407</v>
      </c>
      <c r="J423" s="116" t="n">
        <v>4436</v>
      </c>
      <c r="K423" s="116" t="n">
        <v>4436</v>
      </c>
      <c r="L423" s="116" t="n">
        <v>108927</v>
      </c>
      <c r="M423" s="114"/>
      <c r="N423" s="116" t="n">
        <v>82804</v>
      </c>
      <c r="O423" s="116" t="n">
        <v>200603</v>
      </c>
    </row>
    <row r="424" customFormat="false" ht="11.25" hidden="false" customHeight="true" outlineLevel="0" collapsed="false">
      <c r="A424" s="113"/>
      <c r="B424" s="111" t="s">
        <v>87</v>
      </c>
      <c r="C424" s="109" t="s">
        <v>86</v>
      </c>
      <c r="D424" s="115" t="n">
        <v>10</v>
      </c>
      <c r="E424" s="115" t="n">
        <v>10</v>
      </c>
      <c r="F424" s="115" t="n">
        <v>203</v>
      </c>
      <c r="G424" s="115" t="n">
        <v>3</v>
      </c>
      <c r="H424" s="115" t="n">
        <v>130</v>
      </c>
      <c r="I424" s="115" t="n">
        <v>356</v>
      </c>
      <c r="J424" s="116" t="n">
        <v>4805</v>
      </c>
      <c r="K424" s="116" t="n">
        <v>4805</v>
      </c>
      <c r="L424" s="116" t="n">
        <v>97551</v>
      </c>
      <c r="M424" s="116" t="n">
        <v>1442</v>
      </c>
      <c r="N424" s="116" t="n">
        <v>62471</v>
      </c>
      <c r="O424" s="116" t="n">
        <v>171074</v>
      </c>
    </row>
    <row r="425" customFormat="false" ht="11.25" hidden="false" customHeight="true" outlineLevel="0" collapsed="false">
      <c r="A425" s="113"/>
      <c r="B425" s="111" t="s">
        <v>88</v>
      </c>
      <c r="C425" s="109" t="s">
        <v>85</v>
      </c>
      <c r="D425" s="115" t="n">
        <v>20</v>
      </c>
      <c r="E425" s="115" t="n">
        <v>60</v>
      </c>
      <c r="F425" s="115" t="n">
        <v>360</v>
      </c>
      <c r="G425" s="115" t="n">
        <v>4</v>
      </c>
      <c r="H425" s="115" t="n">
        <v>747</v>
      </c>
      <c r="I425" s="116" t="n">
        <v>1191</v>
      </c>
      <c r="J425" s="116" t="n">
        <v>6471</v>
      </c>
      <c r="K425" s="116" t="n">
        <v>19412</v>
      </c>
      <c r="L425" s="116" t="n">
        <v>116474</v>
      </c>
      <c r="M425" s="116" t="n">
        <v>1294</v>
      </c>
      <c r="N425" s="116" t="n">
        <v>241683</v>
      </c>
      <c r="O425" s="116" t="n">
        <v>385334</v>
      </c>
    </row>
    <row r="426" customFormat="false" ht="11.25" hidden="false" customHeight="true" outlineLevel="0" collapsed="false">
      <c r="A426" s="113"/>
      <c r="B426" s="111" t="s">
        <v>88</v>
      </c>
      <c r="C426" s="109" t="s">
        <v>86</v>
      </c>
      <c r="D426" s="115" t="n">
        <v>25</v>
      </c>
      <c r="E426" s="115" t="n">
        <v>52</v>
      </c>
      <c r="F426" s="115" t="n">
        <v>335</v>
      </c>
      <c r="G426" s="115" t="n">
        <v>2</v>
      </c>
      <c r="H426" s="115" t="n">
        <v>678</v>
      </c>
      <c r="I426" s="116" t="n">
        <v>1092</v>
      </c>
      <c r="J426" s="116" t="n">
        <v>8524</v>
      </c>
      <c r="K426" s="116" t="n">
        <v>17729</v>
      </c>
      <c r="L426" s="116" t="n">
        <v>114215</v>
      </c>
      <c r="M426" s="115" t="n">
        <v>682</v>
      </c>
      <c r="N426" s="116" t="n">
        <v>231158</v>
      </c>
      <c r="O426" s="116" t="n">
        <v>372308</v>
      </c>
    </row>
    <row r="427" customFormat="false" ht="11.25" hidden="false" customHeight="true" outlineLevel="0" collapsed="false">
      <c r="A427" s="113"/>
      <c r="B427" s="111" t="s">
        <v>89</v>
      </c>
      <c r="C427" s="109" t="s">
        <v>85</v>
      </c>
      <c r="D427" s="115" t="n">
        <v>2</v>
      </c>
      <c r="E427" s="115" t="n">
        <v>17</v>
      </c>
      <c r="F427" s="115" t="n">
        <v>65</v>
      </c>
      <c r="G427" s="115" t="n">
        <v>1</v>
      </c>
      <c r="H427" s="115" t="n">
        <v>119</v>
      </c>
      <c r="I427" s="115" t="n">
        <v>204</v>
      </c>
      <c r="J427" s="115" t="n">
        <v>222</v>
      </c>
      <c r="K427" s="116" t="n">
        <v>1890</v>
      </c>
      <c r="L427" s="116" t="n">
        <v>7226</v>
      </c>
      <c r="M427" s="115" t="n">
        <v>111</v>
      </c>
      <c r="N427" s="116" t="n">
        <v>13230</v>
      </c>
      <c r="O427" s="116" t="n">
        <v>22679</v>
      </c>
    </row>
    <row r="428" customFormat="false" ht="11.25" hidden="false" customHeight="true" outlineLevel="0" collapsed="false">
      <c r="A428" s="113"/>
      <c r="B428" s="111" t="s">
        <v>89</v>
      </c>
      <c r="C428" s="109" t="s">
        <v>86</v>
      </c>
      <c r="D428" s="115" t="n">
        <v>2</v>
      </c>
      <c r="E428" s="115" t="n">
        <v>10</v>
      </c>
      <c r="F428" s="115" t="n">
        <v>56</v>
      </c>
      <c r="G428" s="114"/>
      <c r="H428" s="115" t="n">
        <v>93</v>
      </c>
      <c r="I428" s="115" t="n">
        <v>161</v>
      </c>
      <c r="J428" s="115" t="n">
        <v>405</v>
      </c>
      <c r="K428" s="116" t="n">
        <v>2024</v>
      </c>
      <c r="L428" s="116" t="n">
        <v>11336</v>
      </c>
      <c r="M428" s="114"/>
      <c r="N428" s="116" t="n">
        <v>18826</v>
      </c>
      <c r="O428" s="116" t="n">
        <v>32591</v>
      </c>
    </row>
    <row r="429" customFormat="false" ht="11.25" hidden="false" customHeight="true" outlineLevel="0" collapsed="false">
      <c r="A429" s="113"/>
      <c r="B429" s="111" t="s">
        <v>90</v>
      </c>
      <c r="C429" s="109" t="s">
        <v>85</v>
      </c>
      <c r="D429" s="115" t="n">
        <v>147</v>
      </c>
      <c r="E429" s="115" t="n">
        <v>379</v>
      </c>
      <c r="F429" s="116" t="n">
        <v>1378</v>
      </c>
      <c r="G429" s="115" t="n">
        <v>22</v>
      </c>
      <c r="H429" s="116" t="n">
        <v>2617</v>
      </c>
      <c r="I429" s="116" t="n">
        <v>4543</v>
      </c>
      <c r="J429" s="116" t="n">
        <v>14967</v>
      </c>
      <c r="K429" s="116" t="n">
        <v>38588</v>
      </c>
      <c r="L429" s="116" t="n">
        <v>140303</v>
      </c>
      <c r="M429" s="116" t="n">
        <v>2240</v>
      </c>
      <c r="N429" s="116" t="n">
        <v>266453</v>
      </c>
      <c r="O429" s="116" t="n">
        <v>462551</v>
      </c>
    </row>
    <row r="430" customFormat="false" ht="11.25" hidden="false" customHeight="true" outlineLevel="0" collapsed="false">
      <c r="A430" s="113"/>
      <c r="B430" s="111" t="s">
        <v>91</v>
      </c>
      <c r="C430" s="109" t="s">
        <v>86</v>
      </c>
      <c r="D430" s="115" t="n">
        <v>69</v>
      </c>
      <c r="E430" s="115" t="n">
        <v>255</v>
      </c>
      <c r="F430" s="116" t="n">
        <v>1062</v>
      </c>
      <c r="G430" s="115" t="n">
        <v>12</v>
      </c>
      <c r="H430" s="116" t="n">
        <v>2030</v>
      </c>
      <c r="I430" s="116" t="n">
        <v>3428</v>
      </c>
      <c r="J430" s="116" t="n">
        <v>14024</v>
      </c>
      <c r="K430" s="116" t="n">
        <v>51828</v>
      </c>
      <c r="L430" s="116" t="n">
        <v>215848</v>
      </c>
      <c r="M430" s="116" t="n">
        <v>2439</v>
      </c>
      <c r="N430" s="116" t="n">
        <v>412591</v>
      </c>
      <c r="O430" s="116" t="n">
        <v>696730</v>
      </c>
    </row>
    <row r="431" customFormat="false" ht="11.25" hidden="false" customHeight="true" outlineLevel="0" collapsed="false">
      <c r="A431" s="113"/>
      <c r="B431" s="111" t="s">
        <v>92</v>
      </c>
      <c r="C431" s="109" t="s">
        <v>85</v>
      </c>
      <c r="D431" s="115" t="n">
        <v>12</v>
      </c>
      <c r="E431" s="115" t="n">
        <v>100</v>
      </c>
      <c r="F431" s="115" t="n">
        <v>475</v>
      </c>
      <c r="G431" s="114"/>
      <c r="H431" s="115" t="n">
        <v>902</v>
      </c>
      <c r="I431" s="116" t="n">
        <v>1489</v>
      </c>
      <c r="J431" s="116" t="n">
        <v>2185</v>
      </c>
      <c r="K431" s="116" t="n">
        <v>18205</v>
      </c>
      <c r="L431" s="116" t="n">
        <v>86472</v>
      </c>
      <c r="M431" s="114"/>
      <c r="N431" s="116" t="n">
        <v>164207</v>
      </c>
      <c r="O431" s="116" t="n">
        <v>271069</v>
      </c>
    </row>
    <row r="432" customFormat="false" ht="11.25" hidden="false" customHeight="true" outlineLevel="0" collapsed="false">
      <c r="A432" s="113"/>
      <c r="B432" s="111" t="s">
        <v>93</v>
      </c>
      <c r="C432" s="109" t="s">
        <v>86</v>
      </c>
      <c r="D432" s="115" t="n">
        <v>18</v>
      </c>
      <c r="E432" s="115" t="n">
        <v>233</v>
      </c>
      <c r="F432" s="116" t="n">
        <v>1043</v>
      </c>
      <c r="G432" s="115" t="n">
        <v>3</v>
      </c>
      <c r="H432" s="116" t="n">
        <v>2021</v>
      </c>
      <c r="I432" s="116" t="n">
        <v>3318</v>
      </c>
      <c r="J432" s="116" t="n">
        <v>4058</v>
      </c>
      <c r="K432" s="116" t="n">
        <v>52526</v>
      </c>
      <c r="L432" s="116" t="n">
        <v>235128</v>
      </c>
      <c r="M432" s="115" t="n">
        <v>676</v>
      </c>
      <c r="N432" s="116" t="n">
        <v>455603</v>
      </c>
      <c r="O432" s="116" t="n">
        <v>747991</v>
      </c>
    </row>
    <row r="433" customFormat="false" ht="11.25" hidden="false" customHeight="true" outlineLevel="0" collapsed="false">
      <c r="A433" s="113"/>
      <c r="B433" s="111" t="s">
        <v>47</v>
      </c>
      <c r="C433" s="111"/>
      <c r="D433" s="115" t="n">
        <v>316</v>
      </c>
      <c r="E433" s="116" t="n">
        <v>1127</v>
      </c>
      <c r="F433" s="116" t="n">
        <v>5239</v>
      </c>
      <c r="G433" s="115" t="n">
        <v>48</v>
      </c>
      <c r="H433" s="116" t="n">
        <v>9531</v>
      </c>
      <c r="I433" s="117" t="n">
        <v>16261</v>
      </c>
      <c r="J433" s="116" t="n">
        <v>61073</v>
      </c>
      <c r="K433" s="116" t="n">
        <v>212404</v>
      </c>
      <c r="L433" s="116" t="n">
        <v>1153513</v>
      </c>
      <c r="M433" s="116" t="n">
        <v>9365</v>
      </c>
      <c r="N433" s="116" t="n">
        <v>1961745</v>
      </c>
      <c r="O433" s="118" t="n">
        <v>3398100</v>
      </c>
    </row>
    <row r="434" customFormat="false" ht="11.25" hidden="false" customHeight="true" outlineLevel="0" collapsed="false">
      <c r="A434" s="113" t="s">
        <v>126</v>
      </c>
      <c r="B434" s="111" t="s">
        <v>84</v>
      </c>
      <c r="C434" s="109" t="s">
        <v>85</v>
      </c>
      <c r="D434" s="114"/>
      <c r="E434" s="114"/>
      <c r="F434" s="115" t="n">
        <v>1</v>
      </c>
      <c r="G434" s="115" t="n">
        <v>19</v>
      </c>
      <c r="H434" s="114"/>
      <c r="I434" s="115" t="n">
        <v>20</v>
      </c>
      <c r="J434" s="114"/>
      <c r="K434" s="114"/>
      <c r="L434" s="115" t="n">
        <v>536</v>
      </c>
      <c r="M434" s="116" t="n">
        <v>10175</v>
      </c>
      <c r="N434" s="114"/>
      <c r="O434" s="116" t="n">
        <v>10711</v>
      </c>
    </row>
    <row r="435" customFormat="false" ht="11.25" hidden="false" customHeight="true" outlineLevel="0" collapsed="false">
      <c r="A435" s="113"/>
      <c r="B435" s="111" t="s">
        <v>84</v>
      </c>
      <c r="C435" s="109" t="s">
        <v>86</v>
      </c>
      <c r="D435" s="114"/>
      <c r="E435" s="114"/>
      <c r="F435" s="115" t="n">
        <v>1</v>
      </c>
      <c r="G435" s="115" t="n">
        <v>17</v>
      </c>
      <c r="H435" s="114"/>
      <c r="I435" s="115" t="n">
        <v>18</v>
      </c>
      <c r="J435" s="114"/>
      <c r="K435" s="114"/>
      <c r="L435" s="115" t="n">
        <v>519</v>
      </c>
      <c r="M435" s="116" t="n">
        <v>8831</v>
      </c>
      <c r="N435" s="114"/>
      <c r="O435" s="116" t="n">
        <v>9350</v>
      </c>
    </row>
    <row r="436" customFormat="false" ht="11.25" hidden="false" customHeight="true" outlineLevel="0" collapsed="false">
      <c r="A436" s="113"/>
      <c r="B436" s="111" t="s">
        <v>87</v>
      </c>
      <c r="C436" s="109" t="s">
        <v>85</v>
      </c>
      <c r="D436" s="115" t="n">
        <v>1</v>
      </c>
      <c r="E436" s="115" t="n">
        <v>3</v>
      </c>
      <c r="F436" s="115" t="n">
        <v>4</v>
      </c>
      <c r="G436" s="115" t="n">
        <v>233</v>
      </c>
      <c r="H436" s="115" t="n">
        <v>2</v>
      </c>
      <c r="I436" s="115" t="n">
        <v>243</v>
      </c>
      <c r="J436" s="115" t="n">
        <v>533</v>
      </c>
      <c r="K436" s="116" t="n">
        <v>1598</v>
      </c>
      <c r="L436" s="116" t="n">
        <v>2131</v>
      </c>
      <c r="M436" s="116" t="n">
        <v>124124</v>
      </c>
      <c r="N436" s="116" t="n">
        <v>1065</v>
      </c>
      <c r="O436" s="116" t="n">
        <v>129451</v>
      </c>
    </row>
    <row r="437" customFormat="false" ht="11.25" hidden="false" customHeight="true" outlineLevel="0" collapsed="false">
      <c r="A437" s="113"/>
      <c r="B437" s="111" t="s">
        <v>87</v>
      </c>
      <c r="C437" s="109" t="s">
        <v>86</v>
      </c>
      <c r="D437" s="115" t="n">
        <v>1</v>
      </c>
      <c r="E437" s="115" t="n">
        <v>6</v>
      </c>
      <c r="F437" s="115" t="n">
        <v>3</v>
      </c>
      <c r="G437" s="115" t="n">
        <v>243</v>
      </c>
      <c r="H437" s="115" t="n">
        <v>4</v>
      </c>
      <c r="I437" s="115" t="n">
        <v>257</v>
      </c>
      <c r="J437" s="115" t="n">
        <v>519</v>
      </c>
      <c r="K437" s="116" t="n">
        <v>3116</v>
      </c>
      <c r="L437" s="116" t="n">
        <v>1558</v>
      </c>
      <c r="M437" s="116" t="n">
        <v>126211</v>
      </c>
      <c r="N437" s="116" t="n">
        <v>2078</v>
      </c>
      <c r="O437" s="116" t="n">
        <v>133482</v>
      </c>
    </row>
    <row r="438" customFormat="false" ht="11.25" hidden="false" customHeight="true" outlineLevel="0" collapsed="false">
      <c r="A438" s="113"/>
      <c r="B438" s="111" t="s">
        <v>88</v>
      </c>
      <c r="C438" s="109" t="s">
        <v>85</v>
      </c>
      <c r="D438" s="115" t="n">
        <v>3</v>
      </c>
      <c r="E438" s="115" t="n">
        <v>13</v>
      </c>
      <c r="F438" s="115" t="n">
        <v>6</v>
      </c>
      <c r="G438" s="115" t="n">
        <v>785</v>
      </c>
      <c r="H438" s="115" t="n">
        <v>10</v>
      </c>
      <c r="I438" s="115" t="n">
        <v>817</v>
      </c>
      <c r="J438" s="116" t="n">
        <v>1049</v>
      </c>
      <c r="K438" s="116" t="n">
        <v>4546</v>
      </c>
      <c r="L438" s="116" t="n">
        <v>2098</v>
      </c>
      <c r="M438" s="116" t="n">
        <v>274506</v>
      </c>
      <c r="N438" s="116" t="n">
        <v>3497</v>
      </c>
      <c r="O438" s="116" t="n">
        <v>285696</v>
      </c>
    </row>
    <row r="439" customFormat="false" ht="11.25" hidden="false" customHeight="true" outlineLevel="0" collapsed="false">
      <c r="A439" s="113"/>
      <c r="B439" s="111" t="s">
        <v>88</v>
      </c>
      <c r="C439" s="109" t="s">
        <v>86</v>
      </c>
      <c r="D439" s="115" t="n">
        <v>1</v>
      </c>
      <c r="E439" s="115" t="n">
        <v>17</v>
      </c>
      <c r="F439" s="115" t="n">
        <v>9</v>
      </c>
      <c r="G439" s="115" t="n">
        <v>817</v>
      </c>
      <c r="H439" s="115" t="n">
        <v>8</v>
      </c>
      <c r="I439" s="115" t="n">
        <v>852</v>
      </c>
      <c r="J439" s="115" t="n">
        <v>368</v>
      </c>
      <c r="K439" s="116" t="n">
        <v>6264</v>
      </c>
      <c r="L439" s="116" t="n">
        <v>3316</v>
      </c>
      <c r="M439" s="116" t="n">
        <v>301063</v>
      </c>
      <c r="N439" s="116" t="n">
        <v>2948</v>
      </c>
      <c r="O439" s="116" t="n">
        <v>313959</v>
      </c>
    </row>
    <row r="440" customFormat="false" ht="11.25" hidden="false" customHeight="true" outlineLevel="0" collapsed="false">
      <c r="A440" s="113"/>
      <c r="B440" s="111" t="s">
        <v>89</v>
      </c>
      <c r="C440" s="109" t="s">
        <v>85</v>
      </c>
      <c r="D440" s="114"/>
      <c r="E440" s="115" t="n">
        <v>3</v>
      </c>
      <c r="F440" s="115" t="n">
        <v>4</v>
      </c>
      <c r="G440" s="115" t="n">
        <v>158</v>
      </c>
      <c r="H440" s="115" t="n">
        <v>2</v>
      </c>
      <c r="I440" s="115" t="n">
        <v>167</v>
      </c>
      <c r="J440" s="114"/>
      <c r="K440" s="115" t="n">
        <v>360</v>
      </c>
      <c r="L440" s="115" t="n">
        <v>481</v>
      </c>
      <c r="M440" s="116" t="n">
        <v>18985</v>
      </c>
      <c r="N440" s="115" t="n">
        <v>240</v>
      </c>
      <c r="O440" s="116" t="n">
        <v>20066</v>
      </c>
    </row>
    <row r="441" customFormat="false" ht="11.25" hidden="false" customHeight="true" outlineLevel="0" collapsed="false">
      <c r="A441" s="113"/>
      <c r="B441" s="111" t="s">
        <v>89</v>
      </c>
      <c r="C441" s="109" t="s">
        <v>86</v>
      </c>
      <c r="D441" s="114"/>
      <c r="E441" s="115" t="n">
        <v>2</v>
      </c>
      <c r="F441" s="115" t="n">
        <v>4</v>
      </c>
      <c r="G441" s="115" t="n">
        <v>102</v>
      </c>
      <c r="H441" s="114"/>
      <c r="I441" s="115" t="n">
        <v>108</v>
      </c>
      <c r="J441" s="114"/>
      <c r="K441" s="115" t="n">
        <v>438</v>
      </c>
      <c r="L441" s="115" t="n">
        <v>875</v>
      </c>
      <c r="M441" s="116" t="n">
        <v>22317</v>
      </c>
      <c r="N441" s="114"/>
      <c r="O441" s="116" t="n">
        <v>23630</v>
      </c>
    </row>
    <row r="442" customFormat="false" ht="11.25" hidden="false" customHeight="true" outlineLevel="0" collapsed="false">
      <c r="A442" s="113"/>
      <c r="B442" s="111" t="s">
        <v>90</v>
      </c>
      <c r="C442" s="109" t="s">
        <v>85</v>
      </c>
      <c r="D442" s="115" t="n">
        <v>26</v>
      </c>
      <c r="E442" s="115" t="n">
        <v>71</v>
      </c>
      <c r="F442" s="115" t="n">
        <v>63</v>
      </c>
      <c r="G442" s="116" t="n">
        <v>2725</v>
      </c>
      <c r="H442" s="115" t="n">
        <v>16</v>
      </c>
      <c r="I442" s="116" t="n">
        <v>2901</v>
      </c>
      <c r="J442" s="116" t="n">
        <v>2861</v>
      </c>
      <c r="K442" s="116" t="n">
        <v>7813</v>
      </c>
      <c r="L442" s="116" t="n">
        <v>6933</v>
      </c>
      <c r="M442" s="116" t="n">
        <v>299875</v>
      </c>
      <c r="N442" s="116" t="n">
        <v>1761</v>
      </c>
      <c r="O442" s="116" t="n">
        <v>319243</v>
      </c>
    </row>
    <row r="443" customFormat="false" ht="11.25" hidden="false" customHeight="true" outlineLevel="0" collapsed="false">
      <c r="A443" s="113"/>
      <c r="B443" s="111" t="s">
        <v>91</v>
      </c>
      <c r="C443" s="109" t="s">
        <v>86</v>
      </c>
      <c r="D443" s="115" t="n">
        <v>16</v>
      </c>
      <c r="E443" s="115" t="n">
        <v>56</v>
      </c>
      <c r="F443" s="115" t="n">
        <v>31</v>
      </c>
      <c r="G443" s="116" t="n">
        <v>2167</v>
      </c>
      <c r="H443" s="115" t="n">
        <v>20</v>
      </c>
      <c r="I443" s="116" t="n">
        <v>2290</v>
      </c>
      <c r="J443" s="116" t="n">
        <v>3515</v>
      </c>
      <c r="K443" s="116" t="n">
        <v>12302</v>
      </c>
      <c r="L443" s="116" t="n">
        <v>6810</v>
      </c>
      <c r="M443" s="116" t="n">
        <v>476035</v>
      </c>
      <c r="N443" s="116" t="n">
        <v>4393</v>
      </c>
      <c r="O443" s="116" t="n">
        <v>503055</v>
      </c>
    </row>
    <row r="444" customFormat="false" ht="11.25" hidden="false" customHeight="true" outlineLevel="0" collapsed="false">
      <c r="A444" s="113"/>
      <c r="B444" s="111" t="s">
        <v>92</v>
      </c>
      <c r="C444" s="109" t="s">
        <v>85</v>
      </c>
      <c r="D444" s="115" t="n">
        <v>1</v>
      </c>
      <c r="E444" s="115" t="n">
        <v>20</v>
      </c>
      <c r="F444" s="115" t="n">
        <v>10</v>
      </c>
      <c r="G444" s="116" t="n">
        <v>1024</v>
      </c>
      <c r="H444" s="115" t="n">
        <v>4</v>
      </c>
      <c r="I444" s="116" t="n">
        <v>1059</v>
      </c>
      <c r="J444" s="115" t="n">
        <v>197</v>
      </c>
      <c r="K444" s="116" t="n">
        <v>3935</v>
      </c>
      <c r="L444" s="116" t="n">
        <v>1968</v>
      </c>
      <c r="M444" s="116" t="n">
        <v>201484</v>
      </c>
      <c r="N444" s="115" t="n">
        <v>787</v>
      </c>
      <c r="O444" s="116" t="n">
        <v>208371</v>
      </c>
    </row>
    <row r="445" customFormat="false" ht="11.25" hidden="false" customHeight="true" outlineLevel="0" collapsed="false">
      <c r="A445" s="113"/>
      <c r="B445" s="111" t="s">
        <v>93</v>
      </c>
      <c r="C445" s="109" t="s">
        <v>86</v>
      </c>
      <c r="D445" s="115" t="n">
        <v>4</v>
      </c>
      <c r="E445" s="115" t="n">
        <v>59</v>
      </c>
      <c r="F445" s="115" t="n">
        <v>9</v>
      </c>
      <c r="G445" s="116" t="n">
        <v>2285</v>
      </c>
      <c r="H445" s="115" t="n">
        <v>8</v>
      </c>
      <c r="I445" s="116" t="n">
        <v>2365</v>
      </c>
      <c r="J445" s="115" t="n">
        <v>975</v>
      </c>
      <c r="K445" s="116" t="n">
        <v>14376</v>
      </c>
      <c r="L445" s="116" t="n">
        <v>2193</v>
      </c>
      <c r="M445" s="116" t="n">
        <v>556753</v>
      </c>
      <c r="N445" s="116" t="n">
        <v>1949</v>
      </c>
      <c r="O445" s="116" t="n">
        <v>576246</v>
      </c>
    </row>
    <row r="446" customFormat="false" ht="11.25" hidden="false" customHeight="true" outlineLevel="0" collapsed="false">
      <c r="A446" s="113"/>
      <c r="B446" s="111" t="s">
        <v>47</v>
      </c>
      <c r="C446" s="111"/>
      <c r="D446" s="115" t="n">
        <v>53</v>
      </c>
      <c r="E446" s="115" t="n">
        <v>250</v>
      </c>
      <c r="F446" s="115" t="n">
        <v>145</v>
      </c>
      <c r="G446" s="116" t="n">
        <v>10575</v>
      </c>
      <c r="H446" s="115" t="n">
        <v>74</v>
      </c>
      <c r="I446" s="117" t="n">
        <v>11097</v>
      </c>
      <c r="J446" s="116" t="n">
        <v>10017</v>
      </c>
      <c r="K446" s="116" t="n">
        <v>54748</v>
      </c>
      <c r="L446" s="116" t="n">
        <v>29418</v>
      </c>
      <c r="M446" s="116" t="n">
        <v>2420359</v>
      </c>
      <c r="N446" s="116" t="n">
        <v>18718</v>
      </c>
      <c r="O446" s="118" t="n">
        <v>2533260</v>
      </c>
    </row>
    <row r="447" customFormat="false" ht="11.25" hidden="false" customHeight="true" outlineLevel="0" collapsed="false">
      <c r="A447" s="113" t="s">
        <v>127</v>
      </c>
      <c r="B447" s="111" t="s">
        <v>84</v>
      </c>
      <c r="C447" s="109" t="s">
        <v>85</v>
      </c>
      <c r="D447" s="115" t="n">
        <v>1</v>
      </c>
      <c r="E447" s="115" t="n">
        <v>90</v>
      </c>
      <c r="F447" s="115" t="n">
        <v>33</v>
      </c>
      <c r="G447" s="114"/>
      <c r="H447" s="114"/>
      <c r="I447" s="115" t="n">
        <v>124</v>
      </c>
      <c r="J447" s="115" t="n">
        <v>466</v>
      </c>
      <c r="K447" s="116" t="n">
        <v>41911</v>
      </c>
      <c r="L447" s="116" t="n">
        <v>15367</v>
      </c>
      <c r="M447" s="114"/>
      <c r="N447" s="114"/>
      <c r="O447" s="116" t="n">
        <v>57744</v>
      </c>
    </row>
    <row r="448" customFormat="false" ht="11.25" hidden="false" customHeight="true" outlineLevel="0" collapsed="false">
      <c r="A448" s="113"/>
      <c r="B448" s="111" t="s">
        <v>84</v>
      </c>
      <c r="C448" s="109" t="s">
        <v>86</v>
      </c>
      <c r="D448" s="115" t="n">
        <v>1</v>
      </c>
      <c r="E448" s="115" t="n">
        <v>91</v>
      </c>
      <c r="F448" s="115" t="n">
        <v>26</v>
      </c>
      <c r="G448" s="114"/>
      <c r="H448" s="114"/>
      <c r="I448" s="115" t="n">
        <v>118</v>
      </c>
      <c r="J448" s="115" t="n">
        <v>452</v>
      </c>
      <c r="K448" s="116" t="n">
        <v>41105</v>
      </c>
      <c r="L448" s="116" t="n">
        <v>11744</v>
      </c>
      <c r="M448" s="114"/>
      <c r="N448" s="114"/>
      <c r="O448" s="116" t="n">
        <v>53301</v>
      </c>
    </row>
    <row r="449" customFormat="false" ht="11.25" hidden="false" customHeight="true" outlineLevel="0" collapsed="false">
      <c r="A449" s="113"/>
      <c r="B449" s="111" t="s">
        <v>87</v>
      </c>
      <c r="C449" s="109" t="s">
        <v>85</v>
      </c>
      <c r="D449" s="115" t="n">
        <v>16</v>
      </c>
      <c r="E449" s="115" t="n">
        <v>549</v>
      </c>
      <c r="F449" s="115" t="n">
        <v>243</v>
      </c>
      <c r="G449" s="115" t="n">
        <v>4</v>
      </c>
      <c r="H449" s="114"/>
      <c r="I449" s="115" t="n">
        <v>812</v>
      </c>
      <c r="J449" s="116" t="n">
        <v>7412</v>
      </c>
      <c r="K449" s="116" t="n">
        <v>254316</v>
      </c>
      <c r="L449" s="116" t="n">
        <v>112566</v>
      </c>
      <c r="M449" s="116" t="n">
        <v>1853</v>
      </c>
      <c r="N449" s="114"/>
      <c r="O449" s="116" t="n">
        <v>376147</v>
      </c>
    </row>
    <row r="450" customFormat="false" ht="11.25" hidden="false" customHeight="true" outlineLevel="0" collapsed="false">
      <c r="A450" s="113"/>
      <c r="B450" s="111" t="s">
        <v>87</v>
      </c>
      <c r="C450" s="109" t="s">
        <v>86</v>
      </c>
      <c r="D450" s="115" t="n">
        <v>15</v>
      </c>
      <c r="E450" s="115" t="n">
        <v>511</v>
      </c>
      <c r="F450" s="115" t="n">
        <v>242</v>
      </c>
      <c r="G450" s="115" t="n">
        <v>2</v>
      </c>
      <c r="H450" s="114"/>
      <c r="I450" s="115" t="n">
        <v>770</v>
      </c>
      <c r="J450" s="116" t="n">
        <v>6775</v>
      </c>
      <c r="K450" s="116" t="n">
        <v>230788</v>
      </c>
      <c r="L450" s="116" t="n">
        <v>109297</v>
      </c>
      <c r="M450" s="115" t="n">
        <v>903</v>
      </c>
      <c r="N450" s="114"/>
      <c r="O450" s="116" t="n">
        <v>347763</v>
      </c>
    </row>
    <row r="451" customFormat="false" ht="11.25" hidden="false" customHeight="true" outlineLevel="0" collapsed="false">
      <c r="A451" s="113"/>
      <c r="B451" s="111" t="s">
        <v>88</v>
      </c>
      <c r="C451" s="109" t="s">
        <v>85</v>
      </c>
      <c r="D451" s="115" t="n">
        <v>23</v>
      </c>
      <c r="E451" s="116" t="n">
        <v>1698</v>
      </c>
      <c r="F451" s="115" t="n">
        <v>876</v>
      </c>
      <c r="G451" s="115" t="n">
        <v>19</v>
      </c>
      <c r="H451" s="115" t="n">
        <v>3</v>
      </c>
      <c r="I451" s="116" t="n">
        <v>2619</v>
      </c>
      <c r="J451" s="116" t="n">
        <v>6994</v>
      </c>
      <c r="K451" s="116" t="n">
        <v>516323</v>
      </c>
      <c r="L451" s="116" t="n">
        <v>266372</v>
      </c>
      <c r="M451" s="116" t="n">
        <v>5777</v>
      </c>
      <c r="N451" s="115" t="n">
        <v>912</v>
      </c>
      <c r="O451" s="116" t="n">
        <v>796378</v>
      </c>
    </row>
    <row r="452" customFormat="false" ht="11.25" hidden="false" customHeight="true" outlineLevel="0" collapsed="false">
      <c r="A452" s="113"/>
      <c r="B452" s="111" t="s">
        <v>88</v>
      </c>
      <c r="C452" s="109" t="s">
        <v>86</v>
      </c>
      <c r="D452" s="115" t="n">
        <v>43</v>
      </c>
      <c r="E452" s="116" t="n">
        <v>1560</v>
      </c>
      <c r="F452" s="115" t="n">
        <v>849</v>
      </c>
      <c r="G452" s="115" t="n">
        <v>8</v>
      </c>
      <c r="H452" s="114"/>
      <c r="I452" s="116" t="n">
        <v>2460</v>
      </c>
      <c r="J452" s="116" t="n">
        <v>13779</v>
      </c>
      <c r="K452" s="116" t="n">
        <v>499876</v>
      </c>
      <c r="L452" s="116" t="n">
        <v>272048</v>
      </c>
      <c r="M452" s="116" t="n">
        <v>2563</v>
      </c>
      <c r="N452" s="114"/>
      <c r="O452" s="116" t="n">
        <v>788266</v>
      </c>
    </row>
    <row r="453" customFormat="false" ht="11.25" hidden="false" customHeight="true" outlineLevel="0" collapsed="false">
      <c r="A453" s="113"/>
      <c r="B453" s="111" t="s">
        <v>89</v>
      </c>
      <c r="C453" s="109" t="s">
        <v>85</v>
      </c>
      <c r="D453" s="115" t="n">
        <v>3</v>
      </c>
      <c r="E453" s="115" t="n">
        <v>291</v>
      </c>
      <c r="F453" s="115" t="n">
        <v>152</v>
      </c>
      <c r="G453" s="115" t="n">
        <v>3</v>
      </c>
      <c r="H453" s="114"/>
      <c r="I453" s="115" t="n">
        <v>449</v>
      </c>
      <c r="J453" s="115" t="n">
        <v>313</v>
      </c>
      <c r="K453" s="116" t="n">
        <v>30405</v>
      </c>
      <c r="L453" s="116" t="n">
        <v>15882</v>
      </c>
      <c r="M453" s="115" t="n">
        <v>313</v>
      </c>
      <c r="N453" s="114"/>
      <c r="O453" s="116" t="n">
        <v>46913</v>
      </c>
    </row>
    <row r="454" customFormat="false" ht="11.25" hidden="false" customHeight="true" outlineLevel="0" collapsed="false">
      <c r="A454" s="113"/>
      <c r="B454" s="111" t="s">
        <v>89</v>
      </c>
      <c r="C454" s="109" t="s">
        <v>86</v>
      </c>
      <c r="D454" s="115" t="n">
        <v>4</v>
      </c>
      <c r="E454" s="115" t="n">
        <v>235</v>
      </c>
      <c r="F454" s="115" t="n">
        <v>115</v>
      </c>
      <c r="G454" s="115" t="n">
        <v>2</v>
      </c>
      <c r="H454" s="115" t="n">
        <v>1</v>
      </c>
      <c r="I454" s="115" t="n">
        <v>357</v>
      </c>
      <c r="J454" s="115" t="n">
        <v>761</v>
      </c>
      <c r="K454" s="116" t="n">
        <v>44710</v>
      </c>
      <c r="L454" s="116" t="n">
        <v>21879</v>
      </c>
      <c r="M454" s="115" t="n">
        <v>381</v>
      </c>
      <c r="N454" s="115" t="n">
        <v>190</v>
      </c>
      <c r="O454" s="116" t="n">
        <v>67921</v>
      </c>
    </row>
    <row r="455" customFormat="false" ht="11.25" hidden="false" customHeight="true" outlineLevel="0" collapsed="false">
      <c r="A455" s="113"/>
      <c r="B455" s="111" t="s">
        <v>90</v>
      </c>
      <c r="C455" s="109" t="s">
        <v>85</v>
      </c>
      <c r="D455" s="115" t="n">
        <v>147</v>
      </c>
      <c r="E455" s="116" t="n">
        <v>5283</v>
      </c>
      <c r="F455" s="116" t="n">
        <v>1794</v>
      </c>
      <c r="G455" s="115" t="n">
        <v>162</v>
      </c>
      <c r="H455" s="115" t="n">
        <v>11</v>
      </c>
      <c r="I455" s="116" t="n">
        <v>7397</v>
      </c>
      <c r="J455" s="116" t="n">
        <v>14067</v>
      </c>
      <c r="K455" s="116" t="n">
        <v>505541</v>
      </c>
      <c r="L455" s="116" t="n">
        <v>171672</v>
      </c>
      <c r="M455" s="116" t="n">
        <v>15502</v>
      </c>
      <c r="N455" s="116" t="n">
        <v>1053</v>
      </c>
      <c r="O455" s="116" t="n">
        <v>707835</v>
      </c>
    </row>
    <row r="456" customFormat="false" ht="11.25" hidden="false" customHeight="true" outlineLevel="0" collapsed="false">
      <c r="A456" s="113"/>
      <c r="B456" s="111" t="s">
        <v>91</v>
      </c>
      <c r="C456" s="109" t="s">
        <v>86</v>
      </c>
      <c r="D456" s="115" t="n">
        <v>110</v>
      </c>
      <c r="E456" s="116" t="n">
        <v>4340</v>
      </c>
      <c r="F456" s="116" t="n">
        <v>1958</v>
      </c>
      <c r="G456" s="115" t="n">
        <v>101</v>
      </c>
      <c r="H456" s="115" t="n">
        <v>9</v>
      </c>
      <c r="I456" s="116" t="n">
        <v>6518</v>
      </c>
      <c r="J456" s="116" t="n">
        <v>21012</v>
      </c>
      <c r="K456" s="116" t="n">
        <v>829033</v>
      </c>
      <c r="L456" s="116" t="n">
        <v>374020</v>
      </c>
      <c r="M456" s="116" t="n">
        <v>19293</v>
      </c>
      <c r="N456" s="116" t="n">
        <v>1719</v>
      </c>
      <c r="O456" s="116" t="n">
        <v>1245077</v>
      </c>
    </row>
    <row r="457" customFormat="false" ht="11.25" hidden="false" customHeight="true" outlineLevel="0" collapsed="false">
      <c r="A457" s="113"/>
      <c r="B457" s="111" t="s">
        <v>92</v>
      </c>
      <c r="C457" s="109" t="s">
        <v>85</v>
      </c>
      <c r="D457" s="115" t="n">
        <v>28</v>
      </c>
      <c r="E457" s="116" t="n">
        <v>1612</v>
      </c>
      <c r="F457" s="115" t="n">
        <v>520</v>
      </c>
      <c r="G457" s="115" t="n">
        <v>5</v>
      </c>
      <c r="H457" s="115" t="n">
        <v>3</v>
      </c>
      <c r="I457" s="116" t="n">
        <v>2168</v>
      </c>
      <c r="J457" s="116" t="n">
        <v>4791</v>
      </c>
      <c r="K457" s="116" t="n">
        <v>275808</v>
      </c>
      <c r="L457" s="116" t="n">
        <v>88970</v>
      </c>
      <c r="M457" s="115" t="n">
        <v>855</v>
      </c>
      <c r="N457" s="115" t="n">
        <v>513</v>
      </c>
      <c r="O457" s="116" t="n">
        <v>370937</v>
      </c>
    </row>
    <row r="458" customFormat="false" ht="11.25" hidden="false" customHeight="true" outlineLevel="0" collapsed="false">
      <c r="A458" s="113"/>
      <c r="B458" s="111" t="s">
        <v>93</v>
      </c>
      <c r="C458" s="109" t="s">
        <v>86</v>
      </c>
      <c r="D458" s="115" t="n">
        <v>14</v>
      </c>
      <c r="E458" s="116" t="n">
        <v>3593</v>
      </c>
      <c r="F458" s="116" t="n">
        <v>1417</v>
      </c>
      <c r="G458" s="115" t="n">
        <v>18</v>
      </c>
      <c r="H458" s="115" t="n">
        <v>4</v>
      </c>
      <c r="I458" s="116" t="n">
        <v>5046</v>
      </c>
      <c r="J458" s="116" t="n">
        <v>2966</v>
      </c>
      <c r="K458" s="116" t="n">
        <v>761265</v>
      </c>
      <c r="L458" s="116" t="n">
        <v>300226</v>
      </c>
      <c r="M458" s="116" t="n">
        <v>3814</v>
      </c>
      <c r="N458" s="115" t="n">
        <v>847</v>
      </c>
      <c r="O458" s="116" t="n">
        <v>1069118</v>
      </c>
    </row>
    <row r="459" customFormat="false" ht="11.25" hidden="false" customHeight="true" outlineLevel="0" collapsed="false">
      <c r="A459" s="113"/>
      <c r="B459" s="111" t="s">
        <v>47</v>
      </c>
      <c r="C459" s="111"/>
      <c r="D459" s="115" t="n">
        <v>405</v>
      </c>
      <c r="E459" s="116" t="n">
        <v>19853</v>
      </c>
      <c r="F459" s="116" t="n">
        <v>8225</v>
      </c>
      <c r="G459" s="115" t="n">
        <v>324</v>
      </c>
      <c r="H459" s="115" t="n">
        <v>31</v>
      </c>
      <c r="I459" s="117" t="n">
        <v>28838</v>
      </c>
      <c r="J459" s="116" t="n">
        <v>79788</v>
      </c>
      <c r="K459" s="116" t="n">
        <v>4031081</v>
      </c>
      <c r="L459" s="116" t="n">
        <v>1760043</v>
      </c>
      <c r="M459" s="116" t="n">
        <v>51254</v>
      </c>
      <c r="N459" s="116" t="n">
        <v>5234</v>
      </c>
      <c r="O459" s="118" t="n">
        <v>5927400</v>
      </c>
    </row>
    <row r="460" customFormat="false" ht="11.25" hidden="false" customHeight="true" outlineLevel="0" collapsed="false">
      <c r="A460" s="113" t="s">
        <v>128</v>
      </c>
      <c r="B460" s="111" t="s">
        <v>84</v>
      </c>
      <c r="C460" s="109" t="s">
        <v>85</v>
      </c>
      <c r="D460" s="115" t="n">
        <v>5</v>
      </c>
      <c r="E460" s="115" t="n">
        <v>1</v>
      </c>
      <c r="F460" s="115" t="n">
        <v>108</v>
      </c>
      <c r="G460" s="114"/>
      <c r="H460" s="115" t="n">
        <v>29</v>
      </c>
      <c r="I460" s="115" t="n">
        <v>143</v>
      </c>
      <c r="J460" s="116" t="n">
        <v>2328</v>
      </c>
      <c r="K460" s="115" t="n">
        <v>466</v>
      </c>
      <c r="L460" s="116" t="n">
        <v>50293</v>
      </c>
      <c r="M460" s="114"/>
      <c r="N460" s="116" t="n">
        <v>13505</v>
      </c>
      <c r="O460" s="116" t="n">
        <v>66592</v>
      </c>
    </row>
    <row r="461" customFormat="false" ht="11.25" hidden="false" customHeight="true" outlineLevel="0" collapsed="false">
      <c r="A461" s="113"/>
      <c r="B461" s="111" t="s">
        <v>84</v>
      </c>
      <c r="C461" s="109" t="s">
        <v>86</v>
      </c>
      <c r="D461" s="115" t="n">
        <v>1</v>
      </c>
      <c r="E461" s="115" t="n">
        <v>1</v>
      </c>
      <c r="F461" s="115" t="n">
        <v>120</v>
      </c>
      <c r="G461" s="114"/>
      <c r="H461" s="115" t="n">
        <v>39</v>
      </c>
      <c r="I461" s="115" t="n">
        <v>161</v>
      </c>
      <c r="J461" s="115" t="n">
        <v>452</v>
      </c>
      <c r="K461" s="115" t="n">
        <v>452</v>
      </c>
      <c r="L461" s="116" t="n">
        <v>54204</v>
      </c>
      <c r="M461" s="114"/>
      <c r="N461" s="116" t="n">
        <v>17616</v>
      </c>
      <c r="O461" s="116" t="n">
        <v>72724</v>
      </c>
    </row>
    <row r="462" customFormat="false" ht="11.25" hidden="false" customHeight="true" outlineLevel="0" collapsed="false">
      <c r="A462" s="113"/>
      <c r="B462" s="111" t="s">
        <v>87</v>
      </c>
      <c r="C462" s="109" t="s">
        <v>85</v>
      </c>
      <c r="D462" s="115" t="n">
        <v>32</v>
      </c>
      <c r="E462" s="115" t="n">
        <v>8</v>
      </c>
      <c r="F462" s="115" t="n">
        <v>498</v>
      </c>
      <c r="G462" s="115" t="n">
        <v>9</v>
      </c>
      <c r="H462" s="115" t="n">
        <v>375</v>
      </c>
      <c r="I462" s="115" t="n">
        <v>922</v>
      </c>
      <c r="J462" s="116" t="n">
        <v>14824</v>
      </c>
      <c r="K462" s="116" t="n">
        <v>3706</v>
      </c>
      <c r="L462" s="116" t="n">
        <v>230691</v>
      </c>
      <c r="M462" s="116" t="n">
        <v>4169</v>
      </c>
      <c r="N462" s="116" t="n">
        <v>173713</v>
      </c>
      <c r="O462" s="116" t="n">
        <v>427103</v>
      </c>
    </row>
    <row r="463" customFormat="false" ht="11.25" hidden="false" customHeight="true" outlineLevel="0" collapsed="false">
      <c r="A463" s="113"/>
      <c r="B463" s="111" t="s">
        <v>87</v>
      </c>
      <c r="C463" s="109" t="s">
        <v>86</v>
      </c>
      <c r="D463" s="115" t="n">
        <v>22</v>
      </c>
      <c r="E463" s="115" t="n">
        <v>6</v>
      </c>
      <c r="F463" s="115" t="n">
        <v>442</v>
      </c>
      <c r="G463" s="115" t="n">
        <v>11</v>
      </c>
      <c r="H463" s="115" t="n">
        <v>349</v>
      </c>
      <c r="I463" s="115" t="n">
        <v>830</v>
      </c>
      <c r="J463" s="116" t="n">
        <v>9936</v>
      </c>
      <c r="K463" s="116" t="n">
        <v>2710</v>
      </c>
      <c r="L463" s="116" t="n">
        <v>199625</v>
      </c>
      <c r="M463" s="116" t="n">
        <v>4968</v>
      </c>
      <c r="N463" s="116" t="n">
        <v>157622</v>
      </c>
      <c r="O463" s="116" t="n">
        <v>374861</v>
      </c>
    </row>
    <row r="464" customFormat="false" ht="11.25" hidden="false" customHeight="true" outlineLevel="0" collapsed="false">
      <c r="A464" s="113"/>
      <c r="B464" s="111" t="s">
        <v>88</v>
      </c>
      <c r="C464" s="109" t="s">
        <v>85</v>
      </c>
      <c r="D464" s="115" t="n">
        <v>50</v>
      </c>
      <c r="E464" s="115" t="n">
        <v>24</v>
      </c>
      <c r="F464" s="116" t="n">
        <v>1710</v>
      </c>
      <c r="G464" s="115" t="n">
        <v>41</v>
      </c>
      <c r="H464" s="116" t="n">
        <v>1024</v>
      </c>
      <c r="I464" s="116" t="n">
        <v>2849</v>
      </c>
      <c r="J464" s="116" t="n">
        <v>15204</v>
      </c>
      <c r="K464" s="116" t="n">
        <v>7298</v>
      </c>
      <c r="L464" s="116" t="n">
        <v>519972</v>
      </c>
      <c r="M464" s="116" t="n">
        <v>12467</v>
      </c>
      <c r="N464" s="116" t="n">
        <v>311375</v>
      </c>
      <c r="O464" s="116" t="n">
        <v>866316</v>
      </c>
    </row>
    <row r="465" customFormat="false" ht="11.25" hidden="false" customHeight="true" outlineLevel="0" collapsed="false">
      <c r="A465" s="113"/>
      <c r="B465" s="111" t="s">
        <v>88</v>
      </c>
      <c r="C465" s="109" t="s">
        <v>86</v>
      </c>
      <c r="D465" s="115" t="n">
        <v>42</v>
      </c>
      <c r="E465" s="115" t="n">
        <v>17</v>
      </c>
      <c r="F465" s="116" t="n">
        <v>1546</v>
      </c>
      <c r="G465" s="115" t="n">
        <v>33</v>
      </c>
      <c r="H465" s="115" t="n">
        <v>945</v>
      </c>
      <c r="I465" s="116" t="n">
        <v>2583</v>
      </c>
      <c r="J465" s="116" t="n">
        <v>13458</v>
      </c>
      <c r="K465" s="116" t="n">
        <v>5447</v>
      </c>
      <c r="L465" s="116" t="n">
        <v>495390</v>
      </c>
      <c r="M465" s="116" t="n">
        <v>10574</v>
      </c>
      <c r="N465" s="116" t="n">
        <v>302810</v>
      </c>
      <c r="O465" s="116" t="n">
        <v>827679</v>
      </c>
    </row>
    <row r="466" customFormat="false" ht="11.25" hidden="false" customHeight="true" outlineLevel="0" collapsed="false">
      <c r="A466" s="113"/>
      <c r="B466" s="111" t="s">
        <v>89</v>
      </c>
      <c r="C466" s="109" t="s">
        <v>85</v>
      </c>
      <c r="D466" s="115" t="n">
        <v>1</v>
      </c>
      <c r="E466" s="115" t="n">
        <v>2</v>
      </c>
      <c r="F466" s="115" t="n">
        <v>247</v>
      </c>
      <c r="G466" s="115" t="n">
        <v>8</v>
      </c>
      <c r="H466" s="115" t="n">
        <v>153</v>
      </c>
      <c r="I466" s="115" t="n">
        <v>411</v>
      </c>
      <c r="J466" s="115" t="n">
        <v>104</v>
      </c>
      <c r="K466" s="115" t="n">
        <v>209</v>
      </c>
      <c r="L466" s="116" t="n">
        <v>25808</v>
      </c>
      <c r="M466" s="115" t="n">
        <v>836</v>
      </c>
      <c r="N466" s="116" t="n">
        <v>15986</v>
      </c>
      <c r="O466" s="116" t="n">
        <v>42943</v>
      </c>
    </row>
    <row r="467" customFormat="false" ht="11.25" hidden="false" customHeight="true" outlineLevel="0" collapsed="false">
      <c r="A467" s="113"/>
      <c r="B467" s="111" t="s">
        <v>89</v>
      </c>
      <c r="C467" s="109" t="s">
        <v>86</v>
      </c>
      <c r="D467" s="115" t="n">
        <v>6</v>
      </c>
      <c r="E467" s="115" t="n">
        <v>4</v>
      </c>
      <c r="F467" s="115" t="n">
        <v>183</v>
      </c>
      <c r="G467" s="115" t="n">
        <v>7</v>
      </c>
      <c r="H467" s="115" t="n">
        <v>99</v>
      </c>
      <c r="I467" s="115" t="n">
        <v>299</v>
      </c>
      <c r="J467" s="116" t="n">
        <v>1142</v>
      </c>
      <c r="K467" s="115" t="n">
        <v>761</v>
      </c>
      <c r="L467" s="116" t="n">
        <v>34817</v>
      </c>
      <c r="M467" s="116" t="n">
        <v>1332</v>
      </c>
      <c r="N467" s="116" t="n">
        <v>18835</v>
      </c>
      <c r="O467" s="116" t="n">
        <v>56887</v>
      </c>
    </row>
    <row r="468" customFormat="false" ht="11.25" hidden="false" customHeight="true" outlineLevel="0" collapsed="false">
      <c r="A468" s="113"/>
      <c r="B468" s="111" t="s">
        <v>90</v>
      </c>
      <c r="C468" s="109" t="s">
        <v>85</v>
      </c>
      <c r="D468" s="115" t="n">
        <v>189</v>
      </c>
      <c r="E468" s="115" t="n">
        <v>151</v>
      </c>
      <c r="F468" s="116" t="n">
        <v>4791</v>
      </c>
      <c r="G468" s="115" t="n">
        <v>112</v>
      </c>
      <c r="H468" s="116" t="n">
        <v>3322</v>
      </c>
      <c r="I468" s="116" t="n">
        <v>8565</v>
      </c>
      <c r="J468" s="116" t="n">
        <v>18086</v>
      </c>
      <c r="K468" s="116" t="n">
        <v>14449</v>
      </c>
      <c r="L468" s="116" t="n">
        <v>458461</v>
      </c>
      <c r="M468" s="116" t="n">
        <v>10718</v>
      </c>
      <c r="N468" s="116" t="n">
        <v>317889</v>
      </c>
      <c r="O468" s="116" t="n">
        <v>819603</v>
      </c>
    </row>
    <row r="469" customFormat="false" ht="11.25" hidden="false" customHeight="true" outlineLevel="0" collapsed="false">
      <c r="A469" s="113"/>
      <c r="B469" s="111" t="s">
        <v>91</v>
      </c>
      <c r="C469" s="109" t="s">
        <v>86</v>
      </c>
      <c r="D469" s="115" t="n">
        <v>145</v>
      </c>
      <c r="E469" s="115" t="n">
        <v>54</v>
      </c>
      <c r="F469" s="116" t="n">
        <v>4171</v>
      </c>
      <c r="G469" s="115" t="n">
        <v>94</v>
      </c>
      <c r="H469" s="116" t="n">
        <v>2607</v>
      </c>
      <c r="I469" s="116" t="n">
        <v>7071</v>
      </c>
      <c r="J469" s="116" t="n">
        <v>27698</v>
      </c>
      <c r="K469" s="116" t="n">
        <v>10315</v>
      </c>
      <c r="L469" s="116" t="n">
        <v>796750</v>
      </c>
      <c r="M469" s="116" t="n">
        <v>17956</v>
      </c>
      <c r="N469" s="116" t="n">
        <v>497993</v>
      </c>
      <c r="O469" s="116" t="n">
        <v>1350712</v>
      </c>
    </row>
    <row r="470" customFormat="false" ht="11.25" hidden="false" customHeight="true" outlineLevel="0" collapsed="false">
      <c r="A470" s="113"/>
      <c r="B470" s="111" t="s">
        <v>92</v>
      </c>
      <c r="C470" s="109" t="s">
        <v>85</v>
      </c>
      <c r="D470" s="115" t="n">
        <v>20</v>
      </c>
      <c r="E470" s="115" t="n">
        <v>16</v>
      </c>
      <c r="F470" s="116" t="n">
        <v>1601</v>
      </c>
      <c r="G470" s="115" t="n">
        <v>47</v>
      </c>
      <c r="H470" s="116" t="n">
        <v>1217</v>
      </c>
      <c r="I470" s="116" t="n">
        <v>2901</v>
      </c>
      <c r="J470" s="116" t="n">
        <v>3422</v>
      </c>
      <c r="K470" s="116" t="n">
        <v>2738</v>
      </c>
      <c r="L470" s="116" t="n">
        <v>273926</v>
      </c>
      <c r="M470" s="116" t="n">
        <v>8042</v>
      </c>
      <c r="N470" s="116" t="n">
        <v>208225</v>
      </c>
      <c r="O470" s="116" t="n">
        <v>496353</v>
      </c>
    </row>
    <row r="471" customFormat="false" ht="11.25" hidden="false" customHeight="true" outlineLevel="0" collapsed="false">
      <c r="A471" s="113"/>
      <c r="B471" s="111" t="s">
        <v>93</v>
      </c>
      <c r="C471" s="109" t="s">
        <v>86</v>
      </c>
      <c r="D471" s="115" t="n">
        <v>37</v>
      </c>
      <c r="E471" s="115" t="n">
        <v>21</v>
      </c>
      <c r="F471" s="116" t="n">
        <v>3575</v>
      </c>
      <c r="G471" s="115" t="n">
        <v>111</v>
      </c>
      <c r="H471" s="116" t="n">
        <v>2564</v>
      </c>
      <c r="I471" s="116" t="n">
        <v>6308</v>
      </c>
      <c r="J471" s="116" t="n">
        <v>7839</v>
      </c>
      <c r="K471" s="116" t="n">
        <v>4449</v>
      </c>
      <c r="L471" s="116" t="n">
        <v>757452</v>
      </c>
      <c r="M471" s="116" t="n">
        <v>23518</v>
      </c>
      <c r="N471" s="116" t="n">
        <v>543246</v>
      </c>
      <c r="O471" s="116" t="n">
        <v>1336504</v>
      </c>
    </row>
    <row r="472" customFormat="false" ht="11.25" hidden="false" customHeight="true" outlineLevel="0" collapsed="false">
      <c r="A472" s="113"/>
      <c r="B472" s="111" t="s">
        <v>47</v>
      </c>
      <c r="C472" s="111"/>
      <c r="D472" s="115" t="n">
        <v>550</v>
      </c>
      <c r="E472" s="115" t="n">
        <v>305</v>
      </c>
      <c r="F472" s="116" t="n">
        <v>18992</v>
      </c>
      <c r="G472" s="115" t="n">
        <v>473</v>
      </c>
      <c r="H472" s="116" t="n">
        <v>12723</v>
      </c>
      <c r="I472" s="117" t="n">
        <v>33043</v>
      </c>
      <c r="J472" s="116" t="n">
        <v>114493</v>
      </c>
      <c r="K472" s="116" t="n">
        <v>53000</v>
      </c>
      <c r="L472" s="116" t="n">
        <v>3897389</v>
      </c>
      <c r="M472" s="116" t="n">
        <v>94580</v>
      </c>
      <c r="N472" s="116" t="n">
        <v>2578815</v>
      </c>
      <c r="O472" s="118" t="n">
        <v>6738277</v>
      </c>
    </row>
    <row r="473" customFormat="false" ht="11.25" hidden="false" customHeight="true" outlineLevel="0" collapsed="false">
      <c r="A473" s="113" t="s">
        <v>129</v>
      </c>
      <c r="B473" s="111" t="s">
        <v>84</v>
      </c>
      <c r="C473" s="109" t="s">
        <v>85</v>
      </c>
      <c r="D473" s="115" t="n">
        <v>85</v>
      </c>
      <c r="E473" s="115" t="n">
        <v>2</v>
      </c>
      <c r="F473" s="115" t="n">
        <v>1</v>
      </c>
      <c r="G473" s="114"/>
      <c r="H473" s="114"/>
      <c r="I473" s="115" t="n">
        <v>88</v>
      </c>
      <c r="J473" s="116" t="n">
        <v>39978</v>
      </c>
      <c r="K473" s="115" t="n">
        <v>941</v>
      </c>
      <c r="L473" s="115" t="n">
        <v>470</v>
      </c>
      <c r="M473" s="114"/>
      <c r="N473" s="114"/>
      <c r="O473" s="116" t="n">
        <v>41389</v>
      </c>
    </row>
    <row r="474" customFormat="false" ht="11.25" hidden="false" customHeight="true" outlineLevel="0" collapsed="false">
      <c r="A474" s="113"/>
      <c r="B474" s="111" t="s">
        <v>84</v>
      </c>
      <c r="C474" s="109" t="s">
        <v>86</v>
      </c>
      <c r="D474" s="115" t="n">
        <v>96</v>
      </c>
      <c r="E474" s="114"/>
      <c r="F474" s="114"/>
      <c r="G474" s="114"/>
      <c r="H474" s="114"/>
      <c r="I474" s="115" t="n">
        <v>96</v>
      </c>
      <c r="J474" s="116" t="n">
        <v>43797</v>
      </c>
      <c r="K474" s="114"/>
      <c r="L474" s="114"/>
      <c r="M474" s="114"/>
      <c r="N474" s="114"/>
      <c r="O474" s="116" t="n">
        <v>43797</v>
      </c>
    </row>
    <row r="475" customFormat="false" ht="11.25" hidden="false" customHeight="true" outlineLevel="0" collapsed="false">
      <c r="A475" s="113"/>
      <c r="B475" s="111" t="s">
        <v>87</v>
      </c>
      <c r="C475" s="109" t="s">
        <v>85</v>
      </c>
      <c r="D475" s="115" t="n">
        <v>495</v>
      </c>
      <c r="E475" s="115" t="n">
        <v>2</v>
      </c>
      <c r="F475" s="115" t="n">
        <v>17</v>
      </c>
      <c r="G475" s="115" t="n">
        <v>7</v>
      </c>
      <c r="H475" s="115" t="n">
        <v>1</v>
      </c>
      <c r="I475" s="115" t="n">
        <v>522</v>
      </c>
      <c r="J475" s="116" t="n">
        <v>231595</v>
      </c>
      <c r="K475" s="115" t="n">
        <v>936</v>
      </c>
      <c r="L475" s="116" t="n">
        <v>7954</v>
      </c>
      <c r="M475" s="116" t="n">
        <v>3275</v>
      </c>
      <c r="N475" s="115" t="n">
        <v>468</v>
      </c>
      <c r="O475" s="116" t="n">
        <v>244228</v>
      </c>
    </row>
    <row r="476" customFormat="false" ht="11.25" hidden="false" customHeight="true" outlineLevel="0" collapsed="false">
      <c r="A476" s="113"/>
      <c r="B476" s="111" t="s">
        <v>87</v>
      </c>
      <c r="C476" s="109" t="s">
        <v>86</v>
      </c>
      <c r="D476" s="115" t="n">
        <v>461</v>
      </c>
      <c r="E476" s="115" t="n">
        <v>7</v>
      </c>
      <c r="F476" s="115" t="n">
        <v>21</v>
      </c>
      <c r="G476" s="115" t="n">
        <v>5</v>
      </c>
      <c r="H476" s="115" t="n">
        <v>1</v>
      </c>
      <c r="I476" s="115" t="n">
        <v>495</v>
      </c>
      <c r="J476" s="116" t="n">
        <v>210288</v>
      </c>
      <c r="K476" s="116" t="n">
        <v>3193</v>
      </c>
      <c r="L476" s="116" t="n">
        <v>9579</v>
      </c>
      <c r="M476" s="116" t="n">
        <v>2281</v>
      </c>
      <c r="N476" s="115" t="n">
        <v>456</v>
      </c>
      <c r="O476" s="116" t="n">
        <v>225797</v>
      </c>
    </row>
    <row r="477" customFormat="false" ht="11.25" hidden="false" customHeight="true" outlineLevel="0" collapsed="false">
      <c r="A477" s="113"/>
      <c r="B477" s="111" t="s">
        <v>88</v>
      </c>
      <c r="C477" s="109" t="s">
        <v>85</v>
      </c>
      <c r="D477" s="116" t="n">
        <v>1427</v>
      </c>
      <c r="E477" s="115" t="n">
        <v>11</v>
      </c>
      <c r="F477" s="115" t="n">
        <v>196</v>
      </c>
      <c r="G477" s="115" t="n">
        <v>32</v>
      </c>
      <c r="H477" s="115" t="n">
        <v>7</v>
      </c>
      <c r="I477" s="116" t="n">
        <v>1673</v>
      </c>
      <c r="J477" s="116" t="n">
        <v>438258</v>
      </c>
      <c r="K477" s="116" t="n">
        <v>3378</v>
      </c>
      <c r="L477" s="116" t="n">
        <v>60195</v>
      </c>
      <c r="M477" s="116" t="n">
        <v>9828</v>
      </c>
      <c r="N477" s="116" t="n">
        <v>2150</v>
      </c>
      <c r="O477" s="116" t="n">
        <v>513809</v>
      </c>
    </row>
    <row r="478" customFormat="false" ht="11.25" hidden="false" customHeight="true" outlineLevel="0" collapsed="false">
      <c r="A478" s="113"/>
      <c r="B478" s="111" t="s">
        <v>88</v>
      </c>
      <c r="C478" s="109" t="s">
        <v>86</v>
      </c>
      <c r="D478" s="116" t="n">
        <v>1299</v>
      </c>
      <c r="E478" s="115" t="n">
        <v>10</v>
      </c>
      <c r="F478" s="115" t="n">
        <v>151</v>
      </c>
      <c r="G478" s="115" t="n">
        <v>30</v>
      </c>
      <c r="H478" s="115" t="n">
        <v>8</v>
      </c>
      <c r="I478" s="116" t="n">
        <v>1498</v>
      </c>
      <c r="J478" s="116" t="n">
        <v>420405</v>
      </c>
      <c r="K478" s="116" t="n">
        <v>3236</v>
      </c>
      <c r="L478" s="116" t="n">
        <v>48869</v>
      </c>
      <c r="M478" s="116" t="n">
        <v>9709</v>
      </c>
      <c r="N478" s="116" t="n">
        <v>2589</v>
      </c>
      <c r="O478" s="116" t="n">
        <v>484808</v>
      </c>
    </row>
    <row r="479" customFormat="false" ht="11.25" hidden="false" customHeight="true" outlineLevel="0" collapsed="false">
      <c r="A479" s="113"/>
      <c r="B479" s="111" t="s">
        <v>89</v>
      </c>
      <c r="C479" s="109" t="s">
        <v>85</v>
      </c>
      <c r="D479" s="115" t="n">
        <v>183</v>
      </c>
      <c r="E479" s="115" t="n">
        <v>1</v>
      </c>
      <c r="F479" s="115" t="n">
        <v>27</v>
      </c>
      <c r="G479" s="115" t="n">
        <v>3</v>
      </c>
      <c r="H479" s="114"/>
      <c r="I479" s="115" t="n">
        <v>214</v>
      </c>
      <c r="J479" s="116" t="n">
        <v>19312</v>
      </c>
      <c r="K479" s="115" t="n">
        <v>106</v>
      </c>
      <c r="L479" s="116" t="n">
        <v>2849</v>
      </c>
      <c r="M479" s="115" t="n">
        <v>317</v>
      </c>
      <c r="N479" s="114"/>
      <c r="O479" s="116" t="n">
        <v>22584</v>
      </c>
    </row>
    <row r="480" customFormat="false" ht="11.25" hidden="false" customHeight="true" outlineLevel="0" collapsed="false">
      <c r="A480" s="113"/>
      <c r="B480" s="111" t="s">
        <v>89</v>
      </c>
      <c r="C480" s="109" t="s">
        <v>86</v>
      </c>
      <c r="D480" s="115" t="n">
        <v>99</v>
      </c>
      <c r="E480" s="115" t="n">
        <v>1</v>
      </c>
      <c r="F480" s="115" t="n">
        <v>12</v>
      </c>
      <c r="G480" s="115" t="n">
        <v>1</v>
      </c>
      <c r="H480" s="114"/>
      <c r="I480" s="115" t="n">
        <v>113</v>
      </c>
      <c r="J480" s="116" t="n">
        <v>19024</v>
      </c>
      <c r="K480" s="115" t="n">
        <v>192</v>
      </c>
      <c r="L480" s="116" t="n">
        <v>2306</v>
      </c>
      <c r="M480" s="115" t="n">
        <v>192</v>
      </c>
      <c r="N480" s="114"/>
      <c r="O480" s="116" t="n">
        <v>21714</v>
      </c>
    </row>
    <row r="481" customFormat="false" ht="11.25" hidden="false" customHeight="true" outlineLevel="0" collapsed="false">
      <c r="A481" s="113"/>
      <c r="B481" s="111" t="s">
        <v>90</v>
      </c>
      <c r="C481" s="109" t="s">
        <v>85</v>
      </c>
      <c r="D481" s="116" t="n">
        <v>4490</v>
      </c>
      <c r="E481" s="115" t="n">
        <v>128</v>
      </c>
      <c r="F481" s="115" t="n">
        <v>710</v>
      </c>
      <c r="G481" s="115" t="n">
        <v>87</v>
      </c>
      <c r="H481" s="115" t="n">
        <v>40</v>
      </c>
      <c r="I481" s="116" t="n">
        <v>5455</v>
      </c>
      <c r="J481" s="116" t="n">
        <v>433954</v>
      </c>
      <c r="K481" s="116" t="n">
        <v>12371</v>
      </c>
      <c r="L481" s="116" t="n">
        <v>68621</v>
      </c>
      <c r="M481" s="116" t="n">
        <v>8408</v>
      </c>
      <c r="N481" s="116" t="n">
        <v>3866</v>
      </c>
      <c r="O481" s="116" t="n">
        <v>527220</v>
      </c>
    </row>
    <row r="482" customFormat="false" ht="11.25" hidden="false" customHeight="true" outlineLevel="0" collapsed="false">
      <c r="A482" s="113"/>
      <c r="B482" s="111" t="s">
        <v>91</v>
      </c>
      <c r="C482" s="109" t="s">
        <v>86</v>
      </c>
      <c r="D482" s="116" t="n">
        <v>3682</v>
      </c>
      <c r="E482" s="115" t="n">
        <v>51</v>
      </c>
      <c r="F482" s="115" t="n">
        <v>552</v>
      </c>
      <c r="G482" s="115" t="n">
        <v>79</v>
      </c>
      <c r="H482" s="115" t="n">
        <v>24</v>
      </c>
      <c r="I482" s="116" t="n">
        <v>4388</v>
      </c>
      <c r="J482" s="116" t="n">
        <v>710374</v>
      </c>
      <c r="K482" s="116" t="n">
        <v>9840</v>
      </c>
      <c r="L482" s="116" t="n">
        <v>106498</v>
      </c>
      <c r="M482" s="116" t="n">
        <v>15242</v>
      </c>
      <c r="N482" s="116" t="n">
        <v>4630</v>
      </c>
      <c r="O482" s="116" t="n">
        <v>846584</v>
      </c>
    </row>
    <row r="483" customFormat="false" ht="11.25" hidden="false" customHeight="true" outlineLevel="0" collapsed="false">
      <c r="A483" s="113"/>
      <c r="B483" s="111" t="s">
        <v>92</v>
      </c>
      <c r="C483" s="109" t="s">
        <v>85</v>
      </c>
      <c r="D483" s="116" t="n">
        <v>1405</v>
      </c>
      <c r="E483" s="115" t="n">
        <v>35</v>
      </c>
      <c r="F483" s="115" t="n">
        <v>276</v>
      </c>
      <c r="G483" s="115" t="n">
        <v>22</v>
      </c>
      <c r="H483" s="115" t="n">
        <v>10</v>
      </c>
      <c r="I483" s="116" t="n">
        <v>1748</v>
      </c>
      <c r="J483" s="116" t="n">
        <v>242795</v>
      </c>
      <c r="K483" s="116" t="n">
        <v>6048</v>
      </c>
      <c r="L483" s="116" t="n">
        <v>47695</v>
      </c>
      <c r="M483" s="116" t="n">
        <v>3802</v>
      </c>
      <c r="N483" s="116" t="n">
        <v>1728</v>
      </c>
      <c r="O483" s="116" t="n">
        <v>302068</v>
      </c>
    </row>
    <row r="484" customFormat="false" ht="11.25" hidden="false" customHeight="true" outlineLevel="0" collapsed="false">
      <c r="A484" s="113"/>
      <c r="B484" s="111" t="s">
        <v>93</v>
      </c>
      <c r="C484" s="109" t="s">
        <v>86</v>
      </c>
      <c r="D484" s="116" t="n">
        <v>3014</v>
      </c>
      <c r="E484" s="115" t="n">
        <v>31</v>
      </c>
      <c r="F484" s="115" t="n">
        <v>508</v>
      </c>
      <c r="G484" s="115" t="n">
        <v>45</v>
      </c>
      <c r="H484" s="115" t="n">
        <v>6</v>
      </c>
      <c r="I484" s="116" t="n">
        <v>3604</v>
      </c>
      <c r="J484" s="116" t="n">
        <v>644976</v>
      </c>
      <c r="K484" s="116" t="n">
        <v>6634</v>
      </c>
      <c r="L484" s="116" t="n">
        <v>108709</v>
      </c>
      <c r="M484" s="116" t="n">
        <v>9630</v>
      </c>
      <c r="N484" s="116" t="n">
        <v>1284</v>
      </c>
      <c r="O484" s="116" t="n">
        <v>771233</v>
      </c>
    </row>
    <row r="485" customFormat="false" ht="11.25" hidden="false" customHeight="true" outlineLevel="0" collapsed="false">
      <c r="A485" s="113"/>
      <c r="B485" s="111" t="s">
        <v>47</v>
      </c>
      <c r="C485" s="111"/>
      <c r="D485" s="116" t="n">
        <v>16736</v>
      </c>
      <c r="E485" s="115" t="n">
        <v>279</v>
      </c>
      <c r="F485" s="116" t="n">
        <v>2471</v>
      </c>
      <c r="G485" s="115" t="n">
        <v>311</v>
      </c>
      <c r="H485" s="115" t="n">
        <v>97</v>
      </c>
      <c r="I485" s="117" t="n">
        <v>19894</v>
      </c>
      <c r="J485" s="116" t="n">
        <v>3454756</v>
      </c>
      <c r="K485" s="116" t="n">
        <v>46875</v>
      </c>
      <c r="L485" s="116" t="n">
        <v>463745</v>
      </c>
      <c r="M485" s="116" t="n">
        <v>62684</v>
      </c>
      <c r="N485" s="116" t="n">
        <v>17171</v>
      </c>
      <c r="O485" s="118" t="n">
        <v>4045231</v>
      </c>
    </row>
    <row r="486" customFormat="false" ht="11.25" hidden="false" customHeight="true" outlineLevel="0" collapsed="false">
      <c r="A486" s="113" t="s">
        <v>130</v>
      </c>
      <c r="B486" s="111" t="s">
        <v>84</v>
      </c>
      <c r="C486" s="109" t="s">
        <v>85</v>
      </c>
      <c r="D486" s="115" t="n">
        <v>185</v>
      </c>
      <c r="E486" s="115" t="n">
        <v>15</v>
      </c>
      <c r="F486" s="115" t="n">
        <v>85</v>
      </c>
      <c r="G486" s="115" t="n">
        <v>180</v>
      </c>
      <c r="H486" s="115" t="n">
        <v>6</v>
      </c>
      <c r="I486" s="115" t="n">
        <v>471</v>
      </c>
      <c r="J486" s="116" t="n">
        <v>86150</v>
      </c>
      <c r="K486" s="116" t="n">
        <v>6985</v>
      </c>
      <c r="L486" s="116" t="n">
        <v>39582</v>
      </c>
      <c r="M486" s="116" t="n">
        <v>83822</v>
      </c>
      <c r="N486" s="116" t="n">
        <v>2794</v>
      </c>
      <c r="O486" s="116" t="n">
        <v>219333</v>
      </c>
    </row>
    <row r="487" customFormat="false" ht="11.25" hidden="false" customHeight="true" outlineLevel="0" collapsed="false">
      <c r="A487" s="113"/>
      <c r="B487" s="111" t="s">
        <v>84</v>
      </c>
      <c r="C487" s="109" t="s">
        <v>86</v>
      </c>
      <c r="D487" s="115" t="n">
        <v>199</v>
      </c>
      <c r="E487" s="115" t="n">
        <v>19</v>
      </c>
      <c r="F487" s="115" t="n">
        <v>95</v>
      </c>
      <c r="G487" s="115" t="n">
        <v>169</v>
      </c>
      <c r="H487" s="115" t="n">
        <v>6</v>
      </c>
      <c r="I487" s="115" t="n">
        <v>488</v>
      </c>
      <c r="J487" s="116" t="n">
        <v>89888</v>
      </c>
      <c r="K487" s="116" t="n">
        <v>8582</v>
      </c>
      <c r="L487" s="116" t="n">
        <v>42912</v>
      </c>
      <c r="M487" s="116" t="n">
        <v>76337</v>
      </c>
      <c r="N487" s="116" t="n">
        <v>2710</v>
      </c>
      <c r="O487" s="116" t="n">
        <v>220429</v>
      </c>
    </row>
    <row r="488" customFormat="false" ht="11.25" hidden="false" customHeight="true" outlineLevel="0" collapsed="false">
      <c r="A488" s="113"/>
      <c r="B488" s="111" t="s">
        <v>87</v>
      </c>
      <c r="C488" s="109" t="s">
        <v>85</v>
      </c>
      <c r="D488" s="115" t="n">
        <v>963</v>
      </c>
      <c r="E488" s="115" t="n">
        <v>170</v>
      </c>
      <c r="F488" s="115" t="n">
        <v>492</v>
      </c>
      <c r="G488" s="116" t="n">
        <v>1033</v>
      </c>
      <c r="H488" s="115" t="n">
        <v>41</v>
      </c>
      <c r="I488" s="116" t="n">
        <v>2699</v>
      </c>
      <c r="J488" s="116" t="n">
        <v>446096</v>
      </c>
      <c r="K488" s="116" t="n">
        <v>78750</v>
      </c>
      <c r="L488" s="116" t="n">
        <v>227912</v>
      </c>
      <c r="M488" s="116" t="n">
        <v>478522</v>
      </c>
      <c r="N488" s="116" t="n">
        <v>18993</v>
      </c>
      <c r="O488" s="116" t="n">
        <v>1250273</v>
      </c>
    </row>
    <row r="489" customFormat="false" ht="11.25" hidden="false" customHeight="true" outlineLevel="0" collapsed="false">
      <c r="A489" s="113"/>
      <c r="B489" s="111" t="s">
        <v>87</v>
      </c>
      <c r="C489" s="109" t="s">
        <v>86</v>
      </c>
      <c r="D489" s="115" t="n">
        <v>890</v>
      </c>
      <c r="E489" s="115" t="n">
        <v>151</v>
      </c>
      <c r="F489" s="115" t="n">
        <v>513</v>
      </c>
      <c r="G489" s="115" t="n">
        <v>931</v>
      </c>
      <c r="H489" s="115" t="n">
        <v>44</v>
      </c>
      <c r="I489" s="116" t="n">
        <v>2529</v>
      </c>
      <c r="J489" s="116" t="n">
        <v>401959</v>
      </c>
      <c r="K489" s="116" t="n">
        <v>68198</v>
      </c>
      <c r="L489" s="116" t="n">
        <v>231691</v>
      </c>
      <c r="M489" s="116" t="n">
        <v>420477</v>
      </c>
      <c r="N489" s="116" t="n">
        <v>19872</v>
      </c>
      <c r="O489" s="116" t="n">
        <v>1142197</v>
      </c>
    </row>
    <row r="490" customFormat="false" ht="11.25" hidden="false" customHeight="true" outlineLevel="0" collapsed="false">
      <c r="A490" s="113"/>
      <c r="B490" s="111" t="s">
        <v>88</v>
      </c>
      <c r="C490" s="109" t="s">
        <v>85</v>
      </c>
      <c r="D490" s="116" t="n">
        <v>1762</v>
      </c>
      <c r="E490" s="115" t="n">
        <v>374</v>
      </c>
      <c r="F490" s="116" t="n">
        <v>1632</v>
      </c>
      <c r="G490" s="116" t="n">
        <v>2707</v>
      </c>
      <c r="H490" s="115" t="n">
        <v>147</v>
      </c>
      <c r="I490" s="116" t="n">
        <v>6622</v>
      </c>
      <c r="J490" s="116" t="n">
        <v>535784</v>
      </c>
      <c r="K490" s="116" t="n">
        <v>113725</v>
      </c>
      <c r="L490" s="116" t="n">
        <v>496254</v>
      </c>
      <c r="M490" s="116" t="n">
        <v>823137</v>
      </c>
      <c r="N490" s="116" t="n">
        <v>44699</v>
      </c>
      <c r="O490" s="116" t="n">
        <v>2013599</v>
      </c>
    </row>
    <row r="491" customFormat="false" ht="11.25" hidden="false" customHeight="true" outlineLevel="0" collapsed="false">
      <c r="A491" s="113"/>
      <c r="B491" s="111" t="s">
        <v>88</v>
      </c>
      <c r="C491" s="109" t="s">
        <v>86</v>
      </c>
      <c r="D491" s="116" t="n">
        <v>1651</v>
      </c>
      <c r="E491" s="115" t="n">
        <v>327</v>
      </c>
      <c r="F491" s="116" t="n">
        <v>1533</v>
      </c>
      <c r="G491" s="116" t="n">
        <v>2443</v>
      </c>
      <c r="H491" s="115" t="n">
        <v>122</v>
      </c>
      <c r="I491" s="116" t="n">
        <v>6076</v>
      </c>
      <c r="J491" s="116" t="n">
        <v>529035</v>
      </c>
      <c r="K491" s="116" t="n">
        <v>104782</v>
      </c>
      <c r="L491" s="116" t="n">
        <v>491224</v>
      </c>
      <c r="M491" s="116" t="n">
        <v>782819</v>
      </c>
      <c r="N491" s="116" t="n">
        <v>39093</v>
      </c>
      <c r="O491" s="116" t="n">
        <v>1946953</v>
      </c>
    </row>
    <row r="492" customFormat="false" ht="11.25" hidden="false" customHeight="true" outlineLevel="0" collapsed="false">
      <c r="A492" s="113"/>
      <c r="B492" s="111" t="s">
        <v>89</v>
      </c>
      <c r="C492" s="109" t="s">
        <v>85</v>
      </c>
      <c r="D492" s="115" t="n">
        <v>281</v>
      </c>
      <c r="E492" s="115" t="n">
        <v>56</v>
      </c>
      <c r="F492" s="115" t="n">
        <v>305</v>
      </c>
      <c r="G492" s="115" t="n">
        <v>397</v>
      </c>
      <c r="H492" s="115" t="n">
        <v>26</v>
      </c>
      <c r="I492" s="116" t="n">
        <v>1065</v>
      </c>
      <c r="J492" s="116" t="n">
        <v>29360</v>
      </c>
      <c r="K492" s="116" t="n">
        <v>5851</v>
      </c>
      <c r="L492" s="116" t="n">
        <v>31868</v>
      </c>
      <c r="M492" s="116" t="n">
        <v>41481</v>
      </c>
      <c r="N492" s="116" t="n">
        <v>2717</v>
      </c>
      <c r="O492" s="116" t="n">
        <v>111277</v>
      </c>
    </row>
    <row r="493" customFormat="false" ht="11.25" hidden="false" customHeight="true" outlineLevel="0" collapsed="false">
      <c r="A493" s="113"/>
      <c r="B493" s="111" t="s">
        <v>89</v>
      </c>
      <c r="C493" s="109" t="s">
        <v>86</v>
      </c>
      <c r="D493" s="115" t="n">
        <v>156</v>
      </c>
      <c r="E493" s="115" t="n">
        <v>40</v>
      </c>
      <c r="F493" s="115" t="n">
        <v>245</v>
      </c>
      <c r="G493" s="115" t="n">
        <v>302</v>
      </c>
      <c r="H493" s="115" t="n">
        <v>11</v>
      </c>
      <c r="I493" s="115" t="n">
        <v>754</v>
      </c>
      <c r="J493" s="116" t="n">
        <v>29680</v>
      </c>
      <c r="K493" s="116" t="n">
        <v>7610</v>
      </c>
      <c r="L493" s="116" t="n">
        <v>46613</v>
      </c>
      <c r="M493" s="116" t="n">
        <v>57457</v>
      </c>
      <c r="N493" s="116" t="n">
        <v>2093</v>
      </c>
      <c r="O493" s="116" t="n">
        <v>143453</v>
      </c>
    </row>
    <row r="494" customFormat="false" ht="11.25" hidden="false" customHeight="true" outlineLevel="0" collapsed="false">
      <c r="A494" s="113"/>
      <c r="B494" s="111" t="s">
        <v>90</v>
      </c>
      <c r="C494" s="109" t="s">
        <v>85</v>
      </c>
      <c r="D494" s="116" t="n">
        <v>5618</v>
      </c>
      <c r="E494" s="116" t="n">
        <v>1479</v>
      </c>
      <c r="F494" s="116" t="n">
        <v>5792</v>
      </c>
      <c r="G494" s="116" t="n">
        <v>7155</v>
      </c>
      <c r="H494" s="115" t="n">
        <v>462</v>
      </c>
      <c r="I494" s="116" t="n">
        <v>20506</v>
      </c>
      <c r="J494" s="116" t="n">
        <v>537598</v>
      </c>
      <c r="K494" s="116" t="n">
        <v>141529</v>
      </c>
      <c r="L494" s="116" t="n">
        <v>554248</v>
      </c>
      <c r="M494" s="116" t="n">
        <v>684677</v>
      </c>
      <c r="N494" s="116" t="n">
        <v>44210</v>
      </c>
      <c r="O494" s="116" t="n">
        <v>1962262</v>
      </c>
    </row>
    <row r="495" customFormat="false" ht="11.25" hidden="false" customHeight="true" outlineLevel="0" collapsed="false">
      <c r="A495" s="113"/>
      <c r="B495" s="111" t="s">
        <v>91</v>
      </c>
      <c r="C495" s="109" t="s">
        <v>86</v>
      </c>
      <c r="D495" s="116" t="n">
        <v>5073</v>
      </c>
      <c r="E495" s="116" t="n">
        <v>1178</v>
      </c>
      <c r="F495" s="116" t="n">
        <v>5372</v>
      </c>
      <c r="G495" s="116" t="n">
        <v>6617</v>
      </c>
      <c r="H495" s="115" t="n">
        <v>435</v>
      </c>
      <c r="I495" s="116" t="n">
        <v>18675</v>
      </c>
      <c r="J495" s="116" t="n">
        <v>969052</v>
      </c>
      <c r="K495" s="116" t="n">
        <v>225023</v>
      </c>
      <c r="L495" s="116" t="n">
        <v>1026167</v>
      </c>
      <c r="M495" s="116" t="n">
        <v>1263989</v>
      </c>
      <c r="N495" s="116" t="n">
        <v>83094</v>
      </c>
      <c r="O495" s="116" t="n">
        <v>3567325</v>
      </c>
    </row>
    <row r="496" customFormat="false" ht="11.25" hidden="false" customHeight="true" outlineLevel="0" collapsed="false">
      <c r="A496" s="113"/>
      <c r="B496" s="111" t="s">
        <v>92</v>
      </c>
      <c r="C496" s="109" t="s">
        <v>85</v>
      </c>
      <c r="D496" s="116" t="n">
        <v>1377</v>
      </c>
      <c r="E496" s="115" t="n">
        <v>376</v>
      </c>
      <c r="F496" s="116" t="n">
        <v>1920</v>
      </c>
      <c r="G496" s="116" t="n">
        <v>1668</v>
      </c>
      <c r="H496" s="115" t="n">
        <v>117</v>
      </c>
      <c r="I496" s="116" t="n">
        <v>5458</v>
      </c>
      <c r="J496" s="116" t="n">
        <v>235601</v>
      </c>
      <c r="K496" s="116" t="n">
        <v>64332</v>
      </c>
      <c r="L496" s="116" t="n">
        <v>328506</v>
      </c>
      <c r="M496" s="116" t="n">
        <v>285390</v>
      </c>
      <c r="N496" s="116" t="n">
        <v>20018</v>
      </c>
      <c r="O496" s="116" t="n">
        <v>933847</v>
      </c>
    </row>
    <row r="497" customFormat="false" ht="11.25" hidden="false" customHeight="true" outlineLevel="0" collapsed="false">
      <c r="A497" s="113"/>
      <c r="B497" s="111" t="s">
        <v>93</v>
      </c>
      <c r="C497" s="109" t="s">
        <v>86</v>
      </c>
      <c r="D497" s="116" t="n">
        <v>2682</v>
      </c>
      <c r="E497" s="115" t="n">
        <v>674</v>
      </c>
      <c r="F497" s="116" t="n">
        <v>4426</v>
      </c>
      <c r="G497" s="116" t="n">
        <v>3809</v>
      </c>
      <c r="H497" s="115" t="n">
        <v>217</v>
      </c>
      <c r="I497" s="116" t="n">
        <v>11808</v>
      </c>
      <c r="J497" s="116" t="n">
        <v>568248</v>
      </c>
      <c r="K497" s="116" t="n">
        <v>142803</v>
      </c>
      <c r="L497" s="116" t="n">
        <v>937757</v>
      </c>
      <c r="M497" s="116" t="n">
        <v>807030</v>
      </c>
      <c r="N497" s="116" t="n">
        <v>45977</v>
      </c>
      <c r="O497" s="116" t="n">
        <v>2501815</v>
      </c>
    </row>
    <row r="498" customFormat="false" ht="11.25" hidden="false" customHeight="true" outlineLevel="0" collapsed="false">
      <c r="A498" s="113"/>
      <c r="B498" s="111" t="s">
        <v>47</v>
      </c>
      <c r="C498" s="111"/>
      <c r="D498" s="116" t="n">
        <v>20837</v>
      </c>
      <c r="E498" s="116" t="n">
        <v>4859</v>
      </c>
      <c r="F498" s="116" t="n">
        <v>22410</v>
      </c>
      <c r="G498" s="116" t="n">
        <v>27411</v>
      </c>
      <c r="H498" s="116" t="n">
        <v>1634</v>
      </c>
      <c r="I498" s="117" t="n">
        <v>77151</v>
      </c>
      <c r="J498" s="116" t="n">
        <v>4458451</v>
      </c>
      <c r="K498" s="116" t="n">
        <v>968170</v>
      </c>
      <c r="L498" s="116" t="n">
        <v>4454734</v>
      </c>
      <c r="M498" s="116" t="n">
        <v>5805138</v>
      </c>
      <c r="N498" s="116" t="n">
        <v>326270</v>
      </c>
      <c r="O498" s="118" t="n">
        <v>16012763</v>
      </c>
    </row>
    <row r="499" customFormat="false" ht="11.25" hidden="false" customHeight="true" outlineLevel="0" collapsed="false">
      <c r="A499" s="113" t="s">
        <v>131</v>
      </c>
      <c r="B499" s="111" t="s">
        <v>84</v>
      </c>
      <c r="C499" s="109" t="s">
        <v>85</v>
      </c>
      <c r="D499" s="114"/>
      <c r="E499" s="114"/>
      <c r="F499" s="115" t="n">
        <v>116</v>
      </c>
      <c r="G499" s="114"/>
      <c r="H499" s="115" t="n">
        <v>8</v>
      </c>
      <c r="I499" s="115" t="n">
        <v>124</v>
      </c>
      <c r="J499" s="114"/>
      <c r="K499" s="114"/>
      <c r="L499" s="116" t="n">
        <v>54018</v>
      </c>
      <c r="M499" s="114"/>
      <c r="N499" s="116" t="n">
        <v>3725</v>
      </c>
      <c r="O499" s="116" t="n">
        <v>57743</v>
      </c>
    </row>
    <row r="500" customFormat="false" ht="11.25" hidden="false" customHeight="true" outlineLevel="0" collapsed="false">
      <c r="A500" s="113"/>
      <c r="B500" s="111" t="s">
        <v>84</v>
      </c>
      <c r="C500" s="109" t="s">
        <v>86</v>
      </c>
      <c r="D500" s="114"/>
      <c r="E500" s="115" t="n">
        <v>2</v>
      </c>
      <c r="F500" s="115" t="n">
        <v>112</v>
      </c>
      <c r="G500" s="114"/>
      <c r="H500" s="115" t="n">
        <v>6</v>
      </c>
      <c r="I500" s="115" t="n">
        <v>120</v>
      </c>
      <c r="J500" s="114"/>
      <c r="K500" s="115" t="n">
        <v>903</v>
      </c>
      <c r="L500" s="116" t="n">
        <v>50590</v>
      </c>
      <c r="M500" s="114"/>
      <c r="N500" s="116" t="n">
        <v>2710</v>
      </c>
      <c r="O500" s="116" t="n">
        <v>54203</v>
      </c>
    </row>
    <row r="501" customFormat="false" ht="11.25" hidden="false" customHeight="true" outlineLevel="0" collapsed="false">
      <c r="A501" s="113"/>
      <c r="B501" s="111" t="s">
        <v>87</v>
      </c>
      <c r="C501" s="109" t="s">
        <v>85</v>
      </c>
      <c r="D501" s="115" t="n">
        <v>14</v>
      </c>
      <c r="E501" s="115" t="n">
        <v>8</v>
      </c>
      <c r="F501" s="115" t="n">
        <v>642</v>
      </c>
      <c r="G501" s="115" t="n">
        <v>4</v>
      </c>
      <c r="H501" s="115" t="n">
        <v>69</v>
      </c>
      <c r="I501" s="115" t="n">
        <v>737</v>
      </c>
      <c r="J501" s="116" t="n">
        <v>6485</v>
      </c>
      <c r="K501" s="116" t="n">
        <v>3706</v>
      </c>
      <c r="L501" s="116" t="n">
        <v>297397</v>
      </c>
      <c r="M501" s="116" t="n">
        <v>1853</v>
      </c>
      <c r="N501" s="116" t="n">
        <v>31963</v>
      </c>
      <c r="O501" s="116" t="n">
        <v>341404</v>
      </c>
    </row>
    <row r="502" customFormat="false" ht="11.25" hidden="false" customHeight="true" outlineLevel="0" collapsed="false">
      <c r="A502" s="113"/>
      <c r="B502" s="111" t="s">
        <v>87</v>
      </c>
      <c r="C502" s="109" t="s">
        <v>86</v>
      </c>
      <c r="D502" s="115" t="n">
        <v>9</v>
      </c>
      <c r="E502" s="115" t="n">
        <v>5</v>
      </c>
      <c r="F502" s="115" t="n">
        <v>587</v>
      </c>
      <c r="G502" s="115" t="n">
        <v>1</v>
      </c>
      <c r="H502" s="115" t="n">
        <v>66</v>
      </c>
      <c r="I502" s="115" t="n">
        <v>668</v>
      </c>
      <c r="J502" s="116" t="n">
        <v>4065</v>
      </c>
      <c r="K502" s="116" t="n">
        <v>2258</v>
      </c>
      <c r="L502" s="116" t="n">
        <v>265113</v>
      </c>
      <c r="M502" s="115" t="n">
        <v>452</v>
      </c>
      <c r="N502" s="116" t="n">
        <v>29808</v>
      </c>
      <c r="O502" s="116" t="n">
        <v>301696</v>
      </c>
    </row>
    <row r="503" customFormat="false" ht="11.25" hidden="false" customHeight="true" outlineLevel="0" collapsed="false">
      <c r="A503" s="113"/>
      <c r="B503" s="111" t="s">
        <v>88</v>
      </c>
      <c r="C503" s="109" t="s">
        <v>85</v>
      </c>
      <c r="D503" s="115" t="n">
        <v>17</v>
      </c>
      <c r="E503" s="115" t="n">
        <v>25</v>
      </c>
      <c r="F503" s="116" t="n">
        <v>1807</v>
      </c>
      <c r="G503" s="115" t="n">
        <v>9</v>
      </c>
      <c r="H503" s="115" t="n">
        <v>362</v>
      </c>
      <c r="I503" s="116" t="n">
        <v>2220</v>
      </c>
      <c r="J503" s="116" t="n">
        <v>5169</v>
      </c>
      <c r="K503" s="116" t="n">
        <v>7602</v>
      </c>
      <c r="L503" s="116" t="n">
        <v>549468</v>
      </c>
      <c r="M503" s="116" t="n">
        <v>2737</v>
      </c>
      <c r="N503" s="116" t="n">
        <v>110076</v>
      </c>
      <c r="O503" s="116" t="n">
        <v>675052</v>
      </c>
    </row>
    <row r="504" customFormat="false" ht="11.25" hidden="false" customHeight="true" outlineLevel="0" collapsed="false">
      <c r="A504" s="113"/>
      <c r="B504" s="111" t="s">
        <v>88</v>
      </c>
      <c r="C504" s="109" t="s">
        <v>86</v>
      </c>
      <c r="D504" s="115" t="n">
        <v>18</v>
      </c>
      <c r="E504" s="115" t="n">
        <v>31</v>
      </c>
      <c r="F504" s="116" t="n">
        <v>1720</v>
      </c>
      <c r="G504" s="115" t="n">
        <v>7</v>
      </c>
      <c r="H504" s="115" t="n">
        <v>334</v>
      </c>
      <c r="I504" s="116" t="n">
        <v>2110</v>
      </c>
      <c r="J504" s="116" t="n">
        <v>5768</v>
      </c>
      <c r="K504" s="116" t="n">
        <v>9933</v>
      </c>
      <c r="L504" s="116" t="n">
        <v>551145</v>
      </c>
      <c r="M504" s="116" t="n">
        <v>2243</v>
      </c>
      <c r="N504" s="116" t="n">
        <v>107025</v>
      </c>
      <c r="O504" s="116" t="n">
        <v>676114</v>
      </c>
    </row>
    <row r="505" customFormat="false" ht="11.25" hidden="false" customHeight="true" outlineLevel="0" collapsed="false">
      <c r="A505" s="113"/>
      <c r="B505" s="111" t="s">
        <v>89</v>
      </c>
      <c r="C505" s="109" t="s">
        <v>85</v>
      </c>
      <c r="D505" s="115" t="n">
        <v>2</v>
      </c>
      <c r="E505" s="115" t="n">
        <v>9</v>
      </c>
      <c r="F505" s="115" t="n">
        <v>280</v>
      </c>
      <c r="G505" s="115" t="n">
        <v>1</v>
      </c>
      <c r="H505" s="115" t="n">
        <v>57</v>
      </c>
      <c r="I505" s="115" t="n">
        <v>349</v>
      </c>
      <c r="J505" s="115" t="n">
        <v>209</v>
      </c>
      <c r="K505" s="115" t="n">
        <v>940</v>
      </c>
      <c r="L505" s="116" t="n">
        <v>29256</v>
      </c>
      <c r="M505" s="115" t="n">
        <v>104</v>
      </c>
      <c r="N505" s="116" t="n">
        <v>5956</v>
      </c>
      <c r="O505" s="116" t="n">
        <v>36465</v>
      </c>
    </row>
    <row r="506" customFormat="false" ht="11.25" hidden="false" customHeight="true" outlineLevel="0" collapsed="false">
      <c r="A506" s="113"/>
      <c r="B506" s="111" t="s">
        <v>89</v>
      </c>
      <c r="C506" s="109" t="s">
        <v>86</v>
      </c>
      <c r="D506" s="115" t="n">
        <v>1</v>
      </c>
      <c r="E506" s="115" t="n">
        <v>7</v>
      </c>
      <c r="F506" s="115" t="n">
        <v>221</v>
      </c>
      <c r="G506" s="115" t="n">
        <v>1</v>
      </c>
      <c r="H506" s="115" t="n">
        <v>39</v>
      </c>
      <c r="I506" s="115" t="n">
        <v>269</v>
      </c>
      <c r="J506" s="115" t="n">
        <v>190</v>
      </c>
      <c r="K506" s="116" t="n">
        <v>1332</v>
      </c>
      <c r="L506" s="116" t="n">
        <v>42046</v>
      </c>
      <c r="M506" s="115" t="n">
        <v>190</v>
      </c>
      <c r="N506" s="116" t="n">
        <v>7420</v>
      </c>
      <c r="O506" s="116" t="n">
        <v>51178</v>
      </c>
    </row>
    <row r="507" customFormat="false" ht="11.25" hidden="false" customHeight="true" outlineLevel="0" collapsed="false">
      <c r="A507" s="113"/>
      <c r="B507" s="111" t="s">
        <v>90</v>
      </c>
      <c r="C507" s="109" t="s">
        <v>85</v>
      </c>
      <c r="D507" s="115" t="n">
        <v>80</v>
      </c>
      <c r="E507" s="115" t="n">
        <v>301</v>
      </c>
      <c r="F507" s="116" t="n">
        <v>5064</v>
      </c>
      <c r="G507" s="115" t="n">
        <v>7</v>
      </c>
      <c r="H507" s="116" t="n">
        <v>1072</v>
      </c>
      <c r="I507" s="116" t="n">
        <v>6524</v>
      </c>
      <c r="J507" s="116" t="n">
        <v>7655</v>
      </c>
      <c r="K507" s="116" t="n">
        <v>28803</v>
      </c>
      <c r="L507" s="116" t="n">
        <v>484585</v>
      </c>
      <c r="M507" s="115" t="n">
        <v>670</v>
      </c>
      <c r="N507" s="116" t="n">
        <v>102582</v>
      </c>
      <c r="O507" s="116" t="n">
        <v>624295</v>
      </c>
    </row>
    <row r="508" customFormat="false" ht="11.25" hidden="false" customHeight="true" outlineLevel="0" collapsed="false">
      <c r="A508" s="113"/>
      <c r="B508" s="111" t="s">
        <v>91</v>
      </c>
      <c r="C508" s="109" t="s">
        <v>86</v>
      </c>
      <c r="D508" s="115" t="n">
        <v>43</v>
      </c>
      <c r="E508" s="115" t="n">
        <v>102</v>
      </c>
      <c r="F508" s="116" t="n">
        <v>4434</v>
      </c>
      <c r="G508" s="115" t="n">
        <v>17</v>
      </c>
      <c r="H508" s="115" t="n">
        <v>957</v>
      </c>
      <c r="I508" s="116" t="n">
        <v>5553</v>
      </c>
      <c r="J508" s="116" t="n">
        <v>8214</v>
      </c>
      <c r="K508" s="116" t="n">
        <v>19484</v>
      </c>
      <c r="L508" s="116" t="n">
        <v>846989</v>
      </c>
      <c r="M508" s="116" t="n">
        <v>3247</v>
      </c>
      <c r="N508" s="116" t="n">
        <v>182808</v>
      </c>
      <c r="O508" s="116" t="n">
        <v>1060742</v>
      </c>
    </row>
    <row r="509" customFormat="false" ht="11.25" hidden="false" customHeight="true" outlineLevel="0" collapsed="false">
      <c r="A509" s="113"/>
      <c r="B509" s="111" t="s">
        <v>92</v>
      </c>
      <c r="C509" s="109" t="s">
        <v>85</v>
      </c>
      <c r="D509" s="115" t="n">
        <v>8</v>
      </c>
      <c r="E509" s="115" t="n">
        <v>42</v>
      </c>
      <c r="F509" s="116" t="n">
        <v>1329</v>
      </c>
      <c r="G509" s="115" t="n">
        <v>1</v>
      </c>
      <c r="H509" s="115" t="n">
        <v>264</v>
      </c>
      <c r="I509" s="116" t="n">
        <v>1644</v>
      </c>
      <c r="J509" s="116" t="n">
        <v>1369</v>
      </c>
      <c r="K509" s="116" t="n">
        <v>7186</v>
      </c>
      <c r="L509" s="116" t="n">
        <v>227388</v>
      </c>
      <c r="M509" s="115" t="n">
        <v>171</v>
      </c>
      <c r="N509" s="116" t="n">
        <v>45170</v>
      </c>
      <c r="O509" s="116" t="n">
        <v>281284</v>
      </c>
    </row>
    <row r="510" customFormat="false" ht="11.25" hidden="false" customHeight="true" outlineLevel="0" collapsed="false">
      <c r="A510" s="113"/>
      <c r="B510" s="111" t="s">
        <v>93</v>
      </c>
      <c r="C510" s="109" t="s">
        <v>86</v>
      </c>
      <c r="D510" s="115" t="n">
        <v>11</v>
      </c>
      <c r="E510" s="115" t="n">
        <v>77</v>
      </c>
      <c r="F510" s="116" t="n">
        <v>2951</v>
      </c>
      <c r="G510" s="115" t="n">
        <v>1</v>
      </c>
      <c r="H510" s="115" t="n">
        <v>641</v>
      </c>
      <c r="I510" s="116" t="n">
        <v>3681</v>
      </c>
      <c r="J510" s="116" t="n">
        <v>2331</v>
      </c>
      <c r="K510" s="116" t="n">
        <v>16314</v>
      </c>
      <c r="L510" s="116" t="n">
        <v>625242</v>
      </c>
      <c r="M510" s="115" t="n">
        <v>212</v>
      </c>
      <c r="N510" s="116" t="n">
        <v>135812</v>
      </c>
      <c r="O510" s="116" t="n">
        <v>779911</v>
      </c>
    </row>
    <row r="511" customFormat="false" ht="11.25" hidden="false" customHeight="true" outlineLevel="0" collapsed="false">
      <c r="A511" s="113"/>
      <c r="B511" s="111" t="s">
        <v>47</v>
      </c>
      <c r="C511" s="111"/>
      <c r="D511" s="115" t="n">
        <v>203</v>
      </c>
      <c r="E511" s="115" t="n">
        <v>609</v>
      </c>
      <c r="F511" s="116" t="n">
        <v>19263</v>
      </c>
      <c r="G511" s="115" t="n">
        <v>49</v>
      </c>
      <c r="H511" s="116" t="n">
        <v>3875</v>
      </c>
      <c r="I511" s="117" t="n">
        <v>23999</v>
      </c>
      <c r="J511" s="116" t="n">
        <v>41455</v>
      </c>
      <c r="K511" s="116" t="n">
        <v>98461</v>
      </c>
      <c r="L511" s="116" t="n">
        <v>4023237</v>
      </c>
      <c r="M511" s="116" t="n">
        <v>11879</v>
      </c>
      <c r="N511" s="116" t="n">
        <v>765055</v>
      </c>
      <c r="O511" s="118" t="n">
        <v>4940087</v>
      </c>
    </row>
    <row r="512" customFormat="false" ht="11.25" hidden="false" customHeight="true" outlineLevel="0" collapsed="false">
      <c r="A512" s="113" t="s">
        <v>132</v>
      </c>
      <c r="B512" s="111" t="s">
        <v>84</v>
      </c>
      <c r="C512" s="109" t="s">
        <v>85</v>
      </c>
      <c r="D512" s="115" t="n">
        <v>3</v>
      </c>
      <c r="E512" s="115" t="n">
        <v>2</v>
      </c>
      <c r="F512" s="115" t="n">
        <v>91</v>
      </c>
      <c r="G512" s="115" t="n">
        <v>14</v>
      </c>
      <c r="H512" s="114"/>
      <c r="I512" s="115" t="n">
        <v>110</v>
      </c>
      <c r="J512" s="116" t="n">
        <v>1397</v>
      </c>
      <c r="K512" s="115" t="n">
        <v>931</v>
      </c>
      <c r="L512" s="116" t="n">
        <v>42377</v>
      </c>
      <c r="M512" s="116" t="n">
        <v>6519</v>
      </c>
      <c r="N512" s="114"/>
      <c r="O512" s="116" t="n">
        <v>51224</v>
      </c>
    </row>
    <row r="513" customFormat="false" ht="11.25" hidden="false" customHeight="true" outlineLevel="0" collapsed="false">
      <c r="A513" s="113"/>
      <c r="B513" s="111" t="s">
        <v>84</v>
      </c>
      <c r="C513" s="109" t="s">
        <v>86</v>
      </c>
      <c r="D513" s="115" t="n">
        <v>4</v>
      </c>
      <c r="E513" s="115" t="n">
        <v>1</v>
      </c>
      <c r="F513" s="115" t="n">
        <v>70</v>
      </c>
      <c r="G513" s="115" t="n">
        <v>12</v>
      </c>
      <c r="H513" s="114"/>
      <c r="I513" s="115" t="n">
        <v>87</v>
      </c>
      <c r="J513" s="116" t="n">
        <v>1807</v>
      </c>
      <c r="K513" s="115" t="n">
        <v>452</v>
      </c>
      <c r="L513" s="116" t="n">
        <v>31619</v>
      </c>
      <c r="M513" s="116" t="n">
        <v>5420</v>
      </c>
      <c r="N513" s="114"/>
      <c r="O513" s="116" t="n">
        <v>39298</v>
      </c>
    </row>
    <row r="514" customFormat="false" ht="11.25" hidden="false" customHeight="true" outlineLevel="0" collapsed="false">
      <c r="A514" s="113"/>
      <c r="B514" s="111" t="s">
        <v>87</v>
      </c>
      <c r="C514" s="109" t="s">
        <v>85</v>
      </c>
      <c r="D514" s="115" t="n">
        <v>17</v>
      </c>
      <c r="E514" s="115" t="n">
        <v>5</v>
      </c>
      <c r="F514" s="115" t="n">
        <v>456</v>
      </c>
      <c r="G514" s="115" t="n">
        <v>123</v>
      </c>
      <c r="H514" s="115" t="n">
        <v>8</v>
      </c>
      <c r="I514" s="115" t="n">
        <v>609</v>
      </c>
      <c r="J514" s="116" t="n">
        <v>7875</v>
      </c>
      <c r="K514" s="116" t="n">
        <v>2316</v>
      </c>
      <c r="L514" s="116" t="n">
        <v>211235</v>
      </c>
      <c r="M514" s="116" t="n">
        <v>56978</v>
      </c>
      <c r="N514" s="116" t="n">
        <v>3706</v>
      </c>
      <c r="O514" s="116" t="n">
        <v>282110</v>
      </c>
    </row>
    <row r="515" customFormat="false" ht="11.25" hidden="false" customHeight="true" outlineLevel="0" collapsed="false">
      <c r="A515" s="113"/>
      <c r="B515" s="111" t="s">
        <v>87</v>
      </c>
      <c r="C515" s="109" t="s">
        <v>86</v>
      </c>
      <c r="D515" s="115" t="n">
        <v>24</v>
      </c>
      <c r="E515" s="115" t="n">
        <v>9</v>
      </c>
      <c r="F515" s="115" t="n">
        <v>420</v>
      </c>
      <c r="G515" s="115" t="n">
        <v>109</v>
      </c>
      <c r="H515" s="115" t="n">
        <v>5</v>
      </c>
      <c r="I515" s="115" t="n">
        <v>567</v>
      </c>
      <c r="J515" s="116" t="n">
        <v>10839</v>
      </c>
      <c r="K515" s="116" t="n">
        <v>4065</v>
      </c>
      <c r="L515" s="116" t="n">
        <v>189689</v>
      </c>
      <c r="M515" s="116" t="n">
        <v>49229</v>
      </c>
      <c r="N515" s="116" t="n">
        <v>2258</v>
      </c>
      <c r="O515" s="116" t="n">
        <v>256080</v>
      </c>
    </row>
    <row r="516" customFormat="false" ht="11.25" hidden="false" customHeight="true" outlineLevel="0" collapsed="false">
      <c r="A516" s="113"/>
      <c r="B516" s="111" t="s">
        <v>88</v>
      </c>
      <c r="C516" s="109" t="s">
        <v>85</v>
      </c>
      <c r="D516" s="115" t="n">
        <v>51</v>
      </c>
      <c r="E516" s="115" t="n">
        <v>56</v>
      </c>
      <c r="F516" s="116" t="n">
        <v>1497</v>
      </c>
      <c r="G516" s="115" t="n">
        <v>448</v>
      </c>
      <c r="H516" s="115" t="n">
        <v>6</v>
      </c>
      <c r="I516" s="116" t="n">
        <v>2058</v>
      </c>
      <c r="J516" s="116" t="n">
        <v>15508</v>
      </c>
      <c r="K516" s="116" t="n">
        <v>17028</v>
      </c>
      <c r="L516" s="116" t="n">
        <v>455204</v>
      </c>
      <c r="M516" s="116" t="n">
        <v>136227</v>
      </c>
      <c r="N516" s="116" t="n">
        <v>1824</v>
      </c>
      <c r="O516" s="116" t="n">
        <v>625791</v>
      </c>
    </row>
    <row r="517" customFormat="false" ht="11.25" hidden="false" customHeight="true" outlineLevel="0" collapsed="false">
      <c r="A517" s="113"/>
      <c r="B517" s="111" t="s">
        <v>88</v>
      </c>
      <c r="C517" s="109" t="s">
        <v>86</v>
      </c>
      <c r="D517" s="115" t="n">
        <v>46</v>
      </c>
      <c r="E517" s="115" t="n">
        <v>58</v>
      </c>
      <c r="F517" s="116" t="n">
        <v>1335</v>
      </c>
      <c r="G517" s="115" t="n">
        <v>383</v>
      </c>
      <c r="H517" s="115" t="n">
        <v>10</v>
      </c>
      <c r="I517" s="116" t="n">
        <v>1832</v>
      </c>
      <c r="J517" s="116" t="n">
        <v>14740</v>
      </c>
      <c r="K517" s="116" t="n">
        <v>18585</v>
      </c>
      <c r="L517" s="116" t="n">
        <v>427779</v>
      </c>
      <c r="M517" s="116" t="n">
        <v>122726</v>
      </c>
      <c r="N517" s="116" t="n">
        <v>3204</v>
      </c>
      <c r="O517" s="116" t="n">
        <v>587034</v>
      </c>
    </row>
    <row r="518" customFormat="false" ht="11.25" hidden="false" customHeight="true" outlineLevel="0" collapsed="false">
      <c r="A518" s="113"/>
      <c r="B518" s="111" t="s">
        <v>89</v>
      </c>
      <c r="C518" s="109" t="s">
        <v>85</v>
      </c>
      <c r="D518" s="115" t="n">
        <v>7</v>
      </c>
      <c r="E518" s="115" t="n">
        <v>11</v>
      </c>
      <c r="F518" s="115" t="n">
        <v>254</v>
      </c>
      <c r="G518" s="115" t="n">
        <v>87</v>
      </c>
      <c r="H518" s="115" t="n">
        <v>1</v>
      </c>
      <c r="I518" s="115" t="n">
        <v>360</v>
      </c>
      <c r="J518" s="115" t="n">
        <v>731</v>
      </c>
      <c r="K518" s="116" t="n">
        <v>1149</v>
      </c>
      <c r="L518" s="116" t="n">
        <v>26539</v>
      </c>
      <c r="M518" s="116" t="n">
        <v>9090</v>
      </c>
      <c r="N518" s="115" t="n">
        <v>104</v>
      </c>
      <c r="O518" s="116" t="n">
        <v>37613</v>
      </c>
    </row>
    <row r="519" customFormat="false" ht="11.25" hidden="false" customHeight="true" outlineLevel="0" collapsed="false">
      <c r="A519" s="113"/>
      <c r="B519" s="111" t="s">
        <v>89</v>
      </c>
      <c r="C519" s="109" t="s">
        <v>86</v>
      </c>
      <c r="D519" s="115" t="n">
        <v>2</v>
      </c>
      <c r="E519" s="115" t="n">
        <v>9</v>
      </c>
      <c r="F519" s="115" t="n">
        <v>160</v>
      </c>
      <c r="G519" s="115" t="n">
        <v>41</v>
      </c>
      <c r="H519" s="115" t="n">
        <v>2</v>
      </c>
      <c r="I519" s="115" t="n">
        <v>214</v>
      </c>
      <c r="J519" s="115" t="n">
        <v>381</v>
      </c>
      <c r="K519" s="116" t="n">
        <v>1712</v>
      </c>
      <c r="L519" s="116" t="n">
        <v>30441</v>
      </c>
      <c r="M519" s="116" t="n">
        <v>7800</v>
      </c>
      <c r="N519" s="115" t="n">
        <v>381</v>
      </c>
      <c r="O519" s="116" t="n">
        <v>40715</v>
      </c>
    </row>
    <row r="520" customFormat="false" ht="11.25" hidden="false" customHeight="true" outlineLevel="0" collapsed="false">
      <c r="A520" s="113"/>
      <c r="B520" s="111" t="s">
        <v>90</v>
      </c>
      <c r="C520" s="109" t="s">
        <v>85</v>
      </c>
      <c r="D520" s="115" t="n">
        <v>234</v>
      </c>
      <c r="E520" s="115" t="n">
        <v>332</v>
      </c>
      <c r="F520" s="116" t="n">
        <v>4906</v>
      </c>
      <c r="G520" s="116" t="n">
        <v>1267</v>
      </c>
      <c r="H520" s="115" t="n">
        <v>57</v>
      </c>
      <c r="I520" s="116" t="n">
        <v>6796</v>
      </c>
      <c r="J520" s="116" t="n">
        <v>22392</v>
      </c>
      <c r="K520" s="116" t="n">
        <v>31770</v>
      </c>
      <c r="L520" s="116" t="n">
        <v>469465</v>
      </c>
      <c r="M520" s="116" t="n">
        <v>121242</v>
      </c>
      <c r="N520" s="116" t="n">
        <v>5454</v>
      </c>
      <c r="O520" s="116" t="n">
        <v>650323</v>
      </c>
    </row>
    <row r="521" customFormat="false" ht="11.25" hidden="false" customHeight="true" outlineLevel="0" collapsed="false">
      <c r="A521" s="113"/>
      <c r="B521" s="111" t="s">
        <v>91</v>
      </c>
      <c r="C521" s="109" t="s">
        <v>86</v>
      </c>
      <c r="D521" s="115" t="n">
        <v>181</v>
      </c>
      <c r="E521" s="115" t="n">
        <v>182</v>
      </c>
      <c r="F521" s="116" t="n">
        <v>3855</v>
      </c>
      <c r="G521" s="116" t="n">
        <v>1047</v>
      </c>
      <c r="H521" s="115" t="n">
        <v>31</v>
      </c>
      <c r="I521" s="116" t="n">
        <v>5296</v>
      </c>
      <c r="J521" s="116" t="n">
        <v>34575</v>
      </c>
      <c r="K521" s="116" t="n">
        <v>34766</v>
      </c>
      <c r="L521" s="116" t="n">
        <v>736388</v>
      </c>
      <c r="M521" s="116" t="n">
        <v>199999</v>
      </c>
      <c r="N521" s="116" t="n">
        <v>5922</v>
      </c>
      <c r="O521" s="116" t="n">
        <v>1011650</v>
      </c>
    </row>
    <row r="522" customFormat="false" ht="11.25" hidden="false" customHeight="true" outlineLevel="0" collapsed="false">
      <c r="A522" s="113"/>
      <c r="B522" s="111" t="s">
        <v>92</v>
      </c>
      <c r="C522" s="109" t="s">
        <v>85</v>
      </c>
      <c r="D522" s="115" t="n">
        <v>21</v>
      </c>
      <c r="E522" s="115" t="n">
        <v>90</v>
      </c>
      <c r="F522" s="116" t="n">
        <v>1755</v>
      </c>
      <c r="G522" s="115" t="n">
        <v>384</v>
      </c>
      <c r="H522" s="115" t="n">
        <v>4</v>
      </c>
      <c r="I522" s="116" t="n">
        <v>2254</v>
      </c>
      <c r="J522" s="116" t="n">
        <v>3593</v>
      </c>
      <c r="K522" s="116" t="n">
        <v>15399</v>
      </c>
      <c r="L522" s="116" t="n">
        <v>300275</v>
      </c>
      <c r="M522" s="116" t="n">
        <v>65701</v>
      </c>
      <c r="N522" s="115" t="n">
        <v>684</v>
      </c>
      <c r="O522" s="116" t="n">
        <v>385652</v>
      </c>
    </row>
    <row r="523" customFormat="false" ht="11.25" hidden="false" customHeight="true" outlineLevel="0" collapsed="false">
      <c r="A523" s="113"/>
      <c r="B523" s="111" t="s">
        <v>93</v>
      </c>
      <c r="C523" s="109" t="s">
        <v>86</v>
      </c>
      <c r="D523" s="115" t="n">
        <v>36</v>
      </c>
      <c r="E523" s="115" t="n">
        <v>126</v>
      </c>
      <c r="F523" s="116" t="n">
        <v>3780</v>
      </c>
      <c r="G523" s="115" t="n">
        <v>756</v>
      </c>
      <c r="H523" s="115" t="n">
        <v>7</v>
      </c>
      <c r="I523" s="116" t="n">
        <v>4705</v>
      </c>
      <c r="J523" s="116" t="n">
        <v>7627</v>
      </c>
      <c r="K523" s="116" t="n">
        <v>26696</v>
      </c>
      <c r="L523" s="116" t="n">
        <v>800886</v>
      </c>
      <c r="M523" s="116" t="n">
        <v>160177</v>
      </c>
      <c r="N523" s="116" t="n">
        <v>1483</v>
      </c>
      <c r="O523" s="116" t="n">
        <v>996869</v>
      </c>
    </row>
    <row r="524" customFormat="false" ht="11.25" hidden="false" customHeight="true" outlineLevel="0" collapsed="false">
      <c r="A524" s="113"/>
      <c r="B524" s="111" t="s">
        <v>47</v>
      </c>
      <c r="C524" s="111"/>
      <c r="D524" s="115" t="n">
        <v>626</v>
      </c>
      <c r="E524" s="115" t="n">
        <v>881</v>
      </c>
      <c r="F524" s="116" t="n">
        <v>18579</v>
      </c>
      <c r="G524" s="116" t="n">
        <v>4671</v>
      </c>
      <c r="H524" s="115" t="n">
        <v>131</v>
      </c>
      <c r="I524" s="117" t="n">
        <v>24888</v>
      </c>
      <c r="J524" s="116" t="n">
        <v>121465</v>
      </c>
      <c r="K524" s="116" t="n">
        <v>154869</v>
      </c>
      <c r="L524" s="116" t="n">
        <v>3721897</v>
      </c>
      <c r="M524" s="116" t="n">
        <v>941108</v>
      </c>
      <c r="N524" s="116" t="n">
        <v>25020</v>
      </c>
      <c r="O524" s="118" t="n">
        <v>4964359</v>
      </c>
    </row>
    <row r="525" customFormat="false" ht="11.25" hidden="false" customHeight="true" outlineLevel="0" collapsed="false">
      <c r="A525" s="113" t="s">
        <v>133</v>
      </c>
      <c r="B525" s="111" t="s">
        <v>84</v>
      </c>
      <c r="C525" s="109" t="s">
        <v>85</v>
      </c>
      <c r="D525" s="115" t="n">
        <v>1</v>
      </c>
      <c r="E525" s="114"/>
      <c r="F525" s="115" t="n">
        <v>16</v>
      </c>
      <c r="G525" s="115" t="n">
        <v>30</v>
      </c>
      <c r="H525" s="114"/>
      <c r="I525" s="115" t="n">
        <v>47</v>
      </c>
      <c r="J525" s="115" t="n">
        <v>511</v>
      </c>
      <c r="K525" s="114"/>
      <c r="L525" s="116" t="n">
        <v>8181</v>
      </c>
      <c r="M525" s="116" t="n">
        <v>15339</v>
      </c>
      <c r="N525" s="114"/>
      <c r="O525" s="116" t="n">
        <v>24031</v>
      </c>
    </row>
    <row r="526" customFormat="false" ht="11.25" hidden="false" customHeight="true" outlineLevel="0" collapsed="false">
      <c r="A526" s="113"/>
      <c r="B526" s="111" t="s">
        <v>84</v>
      </c>
      <c r="C526" s="109" t="s">
        <v>86</v>
      </c>
      <c r="D526" s="114"/>
      <c r="E526" s="114"/>
      <c r="F526" s="115" t="n">
        <v>10</v>
      </c>
      <c r="G526" s="115" t="n">
        <v>27</v>
      </c>
      <c r="H526" s="114"/>
      <c r="I526" s="115" t="n">
        <v>37</v>
      </c>
      <c r="J526" s="114"/>
      <c r="K526" s="114"/>
      <c r="L526" s="116" t="n">
        <v>4960</v>
      </c>
      <c r="M526" s="116" t="n">
        <v>13391</v>
      </c>
      <c r="N526" s="114"/>
      <c r="O526" s="116" t="n">
        <v>18351</v>
      </c>
    </row>
    <row r="527" customFormat="false" ht="11.25" hidden="false" customHeight="true" outlineLevel="0" collapsed="false">
      <c r="A527" s="113"/>
      <c r="B527" s="111" t="s">
        <v>87</v>
      </c>
      <c r="C527" s="109" t="s">
        <v>85</v>
      </c>
      <c r="D527" s="115" t="n">
        <v>5</v>
      </c>
      <c r="E527" s="114"/>
      <c r="F527" s="115" t="n">
        <v>71</v>
      </c>
      <c r="G527" s="115" t="n">
        <v>146</v>
      </c>
      <c r="H527" s="115" t="n">
        <v>4</v>
      </c>
      <c r="I527" s="115" t="n">
        <v>226</v>
      </c>
      <c r="J527" s="116" t="n">
        <v>2543</v>
      </c>
      <c r="K527" s="114"/>
      <c r="L527" s="116" t="n">
        <v>36113</v>
      </c>
      <c r="M527" s="116" t="n">
        <v>74260</v>
      </c>
      <c r="N527" s="116" t="n">
        <v>2035</v>
      </c>
      <c r="O527" s="116" t="n">
        <v>114951</v>
      </c>
    </row>
    <row r="528" customFormat="false" ht="11.25" hidden="false" customHeight="true" outlineLevel="0" collapsed="false">
      <c r="A528" s="113"/>
      <c r="B528" s="111" t="s">
        <v>87</v>
      </c>
      <c r="C528" s="109" t="s">
        <v>86</v>
      </c>
      <c r="D528" s="115" t="n">
        <v>5</v>
      </c>
      <c r="E528" s="115" t="n">
        <v>4</v>
      </c>
      <c r="F528" s="115" t="n">
        <v>94</v>
      </c>
      <c r="G528" s="115" t="n">
        <v>154</v>
      </c>
      <c r="H528" s="115" t="n">
        <v>1</v>
      </c>
      <c r="I528" s="115" t="n">
        <v>258</v>
      </c>
      <c r="J528" s="116" t="n">
        <v>2480</v>
      </c>
      <c r="K528" s="116" t="n">
        <v>1984</v>
      </c>
      <c r="L528" s="116" t="n">
        <v>46615</v>
      </c>
      <c r="M528" s="116" t="n">
        <v>76369</v>
      </c>
      <c r="N528" s="115" t="n">
        <v>496</v>
      </c>
      <c r="O528" s="116" t="n">
        <v>127944</v>
      </c>
    </row>
    <row r="529" customFormat="false" ht="11.25" hidden="false" customHeight="true" outlineLevel="0" collapsed="false">
      <c r="A529" s="113"/>
      <c r="B529" s="111" t="s">
        <v>88</v>
      </c>
      <c r="C529" s="109" t="s">
        <v>85</v>
      </c>
      <c r="D529" s="115" t="n">
        <v>22</v>
      </c>
      <c r="E529" s="115" t="n">
        <v>1</v>
      </c>
      <c r="F529" s="115" t="n">
        <v>444</v>
      </c>
      <c r="G529" s="115" t="n">
        <v>424</v>
      </c>
      <c r="H529" s="115" t="n">
        <v>7</v>
      </c>
      <c r="I529" s="115" t="n">
        <v>898</v>
      </c>
      <c r="J529" s="116" t="n">
        <v>7345</v>
      </c>
      <c r="K529" s="115" t="n">
        <v>334</v>
      </c>
      <c r="L529" s="116" t="n">
        <v>148241</v>
      </c>
      <c r="M529" s="116" t="n">
        <v>141564</v>
      </c>
      <c r="N529" s="116" t="n">
        <v>2337</v>
      </c>
      <c r="O529" s="116" t="n">
        <v>299821</v>
      </c>
    </row>
    <row r="530" customFormat="false" ht="11.25" hidden="false" customHeight="true" outlineLevel="0" collapsed="false">
      <c r="A530" s="113"/>
      <c r="B530" s="111" t="s">
        <v>88</v>
      </c>
      <c r="C530" s="109" t="s">
        <v>86</v>
      </c>
      <c r="D530" s="115" t="n">
        <v>11</v>
      </c>
      <c r="E530" s="115" t="n">
        <v>3</v>
      </c>
      <c r="F530" s="115" t="n">
        <v>349</v>
      </c>
      <c r="G530" s="115" t="n">
        <v>409</v>
      </c>
      <c r="H530" s="115" t="n">
        <v>4</v>
      </c>
      <c r="I530" s="115" t="n">
        <v>776</v>
      </c>
      <c r="J530" s="116" t="n">
        <v>3870</v>
      </c>
      <c r="K530" s="116" t="n">
        <v>1056</v>
      </c>
      <c r="L530" s="116" t="n">
        <v>122791</v>
      </c>
      <c r="M530" s="116" t="n">
        <v>143901</v>
      </c>
      <c r="N530" s="116" t="n">
        <v>1407</v>
      </c>
      <c r="O530" s="116" t="n">
        <v>273025</v>
      </c>
    </row>
    <row r="531" customFormat="false" ht="11.25" hidden="false" customHeight="true" outlineLevel="0" collapsed="false">
      <c r="A531" s="113"/>
      <c r="B531" s="111" t="s">
        <v>89</v>
      </c>
      <c r="C531" s="109" t="s">
        <v>85</v>
      </c>
      <c r="D531" s="115" t="n">
        <v>1</v>
      </c>
      <c r="E531" s="114"/>
      <c r="F531" s="115" t="n">
        <v>99</v>
      </c>
      <c r="G531" s="115" t="n">
        <v>74</v>
      </c>
      <c r="H531" s="115" t="n">
        <v>1</v>
      </c>
      <c r="I531" s="115" t="n">
        <v>175</v>
      </c>
      <c r="J531" s="115" t="n">
        <v>115</v>
      </c>
      <c r="K531" s="114"/>
      <c r="L531" s="116" t="n">
        <v>11358</v>
      </c>
      <c r="M531" s="116" t="n">
        <v>8490</v>
      </c>
      <c r="N531" s="115" t="n">
        <v>115</v>
      </c>
      <c r="O531" s="116" t="n">
        <v>20078</v>
      </c>
    </row>
    <row r="532" customFormat="false" ht="11.25" hidden="false" customHeight="true" outlineLevel="0" collapsed="false">
      <c r="A532" s="113"/>
      <c r="B532" s="111" t="s">
        <v>89</v>
      </c>
      <c r="C532" s="109" t="s">
        <v>86</v>
      </c>
      <c r="D532" s="115" t="n">
        <v>1</v>
      </c>
      <c r="E532" s="115" t="n">
        <v>1</v>
      </c>
      <c r="F532" s="115" t="n">
        <v>58</v>
      </c>
      <c r="G532" s="115" t="n">
        <v>48</v>
      </c>
      <c r="H532" s="114"/>
      <c r="I532" s="115" t="n">
        <v>108</v>
      </c>
      <c r="J532" s="115" t="n">
        <v>209</v>
      </c>
      <c r="K532" s="115" t="n">
        <v>209</v>
      </c>
      <c r="L532" s="116" t="n">
        <v>12116</v>
      </c>
      <c r="M532" s="116" t="n">
        <v>10027</v>
      </c>
      <c r="N532" s="114"/>
      <c r="O532" s="116" t="n">
        <v>22561</v>
      </c>
    </row>
    <row r="533" customFormat="false" ht="11.25" hidden="false" customHeight="true" outlineLevel="0" collapsed="false">
      <c r="A533" s="113"/>
      <c r="B533" s="111" t="s">
        <v>90</v>
      </c>
      <c r="C533" s="109" t="s">
        <v>85</v>
      </c>
      <c r="D533" s="115" t="n">
        <v>82</v>
      </c>
      <c r="E533" s="115" t="n">
        <v>98</v>
      </c>
      <c r="F533" s="116" t="n">
        <v>1902</v>
      </c>
      <c r="G533" s="116" t="n">
        <v>1588</v>
      </c>
      <c r="H533" s="115" t="n">
        <v>14</v>
      </c>
      <c r="I533" s="116" t="n">
        <v>3684</v>
      </c>
      <c r="J533" s="116" t="n">
        <v>8616</v>
      </c>
      <c r="K533" s="116" t="n">
        <v>10297</v>
      </c>
      <c r="L533" s="116" t="n">
        <v>199843</v>
      </c>
      <c r="M533" s="116" t="n">
        <v>166851</v>
      </c>
      <c r="N533" s="116" t="n">
        <v>1471</v>
      </c>
      <c r="O533" s="116" t="n">
        <v>387078</v>
      </c>
    </row>
    <row r="534" customFormat="false" ht="11.25" hidden="false" customHeight="true" outlineLevel="0" collapsed="false">
      <c r="A534" s="113"/>
      <c r="B534" s="111" t="s">
        <v>91</v>
      </c>
      <c r="C534" s="109" t="s">
        <v>86</v>
      </c>
      <c r="D534" s="115" t="n">
        <v>50</v>
      </c>
      <c r="E534" s="115" t="n">
        <v>20</v>
      </c>
      <c r="F534" s="116" t="n">
        <v>1560</v>
      </c>
      <c r="G534" s="116" t="n">
        <v>1196</v>
      </c>
      <c r="H534" s="115" t="n">
        <v>17</v>
      </c>
      <c r="I534" s="116" t="n">
        <v>2843</v>
      </c>
      <c r="J534" s="116" t="n">
        <v>10487</v>
      </c>
      <c r="K534" s="116" t="n">
        <v>4195</v>
      </c>
      <c r="L534" s="116" t="n">
        <v>327197</v>
      </c>
      <c r="M534" s="116" t="n">
        <v>250851</v>
      </c>
      <c r="N534" s="116" t="n">
        <v>3566</v>
      </c>
      <c r="O534" s="116" t="n">
        <v>596296</v>
      </c>
    </row>
    <row r="535" customFormat="false" ht="11.25" hidden="false" customHeight="true" outlineLevel="0" collapsed="false">
      <c r="A535" s="113"/>
      <c r="B535" s="111" t="s">
        <v>92</v>
      </c>
      <c r="C535" s="109" t="s">
        <v>85</v>
      </c>
      <c r="D535" s="115" t="n">
        <v>3</v>
      </c>
      <c r="E535" s="115" t="n">
        <v>3</v>
      </c>
      <c r="F535" s="115" t="n">
        <v>876</v>
      </c>
      <c r="G535" s="115" t="n">
        <v>479</v>
      </c>
      <c r="H535" s="115" t="n">
        <v>1</v>
      </c>
      <c r="I535" s="116" t="n">
        <v>1362</v>
      </c>
      <c r="J535" s="115" t="n">
        <v>564</v>
      </c>
      <c r="K535" s="115" t="n">
        <v>564</v>
      </c>
      <c r="L535" s="116" t="n">
        <v>164569</v>
      </c>
      <c r="M535" s="116" t="n">
        <v>89987</v>
      </c>
      <c r="N535" s="115" t="n">
        <v>188</v>
      </c>
      <c r="O535" s="116" t="n">
        <v>255872</v>
      </c>
    </row>
    <row r="536" customFormat="false" ht="11.25" hidden="false" customHeight="true" outlineLevel="0" collapsed="false">
      <c r="A536" s="113"/>
      <c r="B536" s="111" t="s">
        <v>93</v>
      </c>
      <c r="C536" s="109" t="s">
        <v>86</v>
      </c>
      <c r="D536" s="115" t="n">
        <v>15</v>
      </c>
      <c r="E536" s="115" t="n">
        <v>10</v>
      </c>
      <c r="F536" s="116" t="n">
        <v>1781</v>
      </c>
      <c r="G536" s="116" t="n">
        <v>1155</v>
      </c>
      <c r="H536" s="115" t="n">
        <v>5</v>
      </c>
      <c r="I536" s="116" t="n">
        <v>2966</v>
      </c>
      <c r="J536" s="116" t="n">
        <v>3490</v>
      </c>
      <c r="K536" s="116" t="n">
        <v>2326</v>
      </c>
      <c r="L536" s="116" t="n">
        <v>414329</v>
      </c>
      <c r="M536" s="116" t="n">
        <v>268697</v>
      </c>
      <c r="N536" s="116" t="n">
        <v>1163</v>
      </c>
      <c r="O536" s="116" t="n">
        <v>690005</v>
      </c>
    </row>
    <row r="537" customFormat="false" ht="11.25" hidden="false" customHeight="true" outlineLevel="0" collapsed="false">
      <c r="A537" s="113"/>
      <c r="B537" s="111" t="s">
        <v>47</v>
      </c>
      <c r="C537" s="111"/>
      <c r="D537" s="115" t="n">
        <v>196</v>
      </c>
      <c r="E537" s="115" t="n">
        <v>140</v>
      </c>
      <c r="F537" s="116" t="n">
        <v>7260</v>
      </c>
      <c r="G537" s="116" t="n">
        <v>5730</v>
      </c>
      <c r="H537" s="115" t="n">
        <v>54</v>
      </c>
      <c r="I537" s="117" t="n">
        <v>13380</v>
      </c>
      <c r="J537" s="116" t="n">
        <v>40230</v>
      </c>
      <c r="K537" s="116" t="n">
        <v>20965</v>
      </c>
      <c r="L537" s="116" t="n">
        <v>1496313</v>
      </c>
      <c r="M537" s="116" t="n">
        <v>1259727</v>
      </c>
      <c r="N537" s="116" t="n">
        <v>12778</v>
      </c>
      <c r="O537" s="118" t="n">
        <v>2830013</v>
      </c>
    </row>
    <row r="538" customFormat="false" ht="11.25" hidden="false" customHeight="true" outlineLevel="0" collapsed="false">
      <c r="A538" s="113" t="s">
        <v>134</v>
      </c>
      <c r="B538" s="111" t="s">
        <v>84</v>
      </c>
      <c r="C538" s="109" t="s">
        <v>85</v>
      </c>
      <c r="D538" s="115" t="n">
        <v>7</v>
      </c>
      <c r="E538" s="115" t="n">
        <v>2</v>
      </c>
      <c r="F538" s="115" t="n">
        <v>79</v>
      </c>
      <c r="G538" s="115" t="n">
        <v>3</v>
      </c>
      <c r="H538" s="114"/>
      <c r="I538" s="115" t="n">
        <v>91</v>
      </c>
      <c r="J538" s="116" t="n">
        <v>3260</v>
      </c>
      <c r="K538" s="115" t="n">
        <v>931</v>
      </c>
      <c r="L538" s="116" t="n">
        <v>36788</v>
      </c>
      <c r="M538" s="116" t="n">
        <v>1397</v>
      </c>
      <c r="N538" s="114"/>
      <c r="O538" s="116" t="n">
        <v>42376</v>
      </c>
    </row>
    <row r="539" customFormat="false" ht="11.25" hidden="false" customHeight="true" outlineLevel="0" collapsed="false">
      <c r="A539" s="113"/>
      <c r="B539" s="111" t="s">
        <v>84</v>
      </c>
      <c r="C539" s="109" t="s">
        <v>86</v>
      </c>
      <c r="D539" s="115" t="n">
        <v>5</v>
      </c>
      <c r="E539" s="115" t="n">
        <v>3</v>
      </c>
      <c r="F539" s="115" t="n">
        <v>83</v>
      </c>
      <c r="G539" s="115" t="n">
        <v>7</v>
      </c>
      <c r="H539" s="114"/>
      <c r="I539" s="115" t="n">
        <v>98</v>
      </c>
      <c r="J539" s="116" t="n">
        <v>2259</v>
      </c>
      <c r="K539" s="116" t="n">
        <v>1355</v>
      </c>
      <c r="L539" s="116" t="n">
        <v>37491</v>
      </c>
      <c r="M539" s="116" t="n">
        <v>3162</v>
      </c>
      <c r="N539" s="114"/>
      <c r="O539" s="116" t="n">
        <v>44267</v>
      </c>
    </row>
    <row r="540" customFormat="false" ht="11.25" hidden="false" customHeight="true" outlineLevel="0" collapsed="false">
      <c r="A540" s="113"/>
      <c r="B540" s="111" t="s">
        <v>87</v>
      </c>
      <c r="C540" s="109" t="s">
        <v>85</v>
      </c>
      <c r="D540" s="115" t="n">
        <v>37</v>
      </c>
      <c r="E540" s="115" t="n">
        <v>37</v>
      </c>
      <c r="F540" s="115" t="n">
        <v>411</v>
      </c>
      <c r="G540" s="115" t="n">
        <v>180</v>
      </c>
      <c r="H540" s="115" t="n">
        <v>1</v>
      </c>
      <c r="I540" s="115" t="n">
        <v>666</v>
      </c>
      <c r="J540" s="116" t="n">
        <v>17140</v>
      </c>
      <c r="K540" s="116" t="n">
        <v>17140</v>
      </c>
      <c r="L540" s="116" t="n">
        <v>190390</v>
      </c>
      <c r="M540" s="116" t="n">
        <v>83382</v>
      </c>
      <c r="N540" s="115" t="n">
        <v>463</v>
      </c>
      <c r="O540" s="116" t="n">
        <v>308515</v>
      </c>
    </row>
    <row r="541" customFormat="false" ht="11.25" hidden="false" customHeight="true" outlineLevel="0" collapsed="false">
      <c r="A541" s="113"/>
      <c r="B541" s="111" t="s">
        <v>87</v>
      </c>
      <c r="C541" s="109" t="s">
        <v>86</v>
      </c>
      <c r="D541" s="115" t="n">
        <v>42</v>
      </c>
      <c r="E541" s="115" t="n">
        <v>22</v>
      </c>
      <c r="F541" s="115" t="n">
        <v>417</v>
      </c>
      <c r="G541" s="115" t="n">
        <v>189</v>
      </c>
      <c r="H541" s="115" t="n">
        <v>5</v>
      </c>
      <c r="I541" s="115" t="n">
        <v>675</v>
      </c>
      <c r="J541" s="116" t="n">
        <v>18969</v>
      </c>
      <c r="K541" s="116" t="n">
        <v>9936</v>
      </c>
      <c r="L541" s="116" t="n">
        <v>188334</v>
      </c>
      <c r="M541" s="116" t="n">
        <v>85360</v>
      </c>
      <c r="N541" s="116" t="n">
        <v>2258</v>
      </c>
      <c r="O541" s="116" t="n">
        <v>304857</v>
      </c>
    </row>
    <row r="542" customFormat="false" ht="11.25" hidden="false" customHeight="true" outlineLevel="0" collapsed="false">
      <c r="A542" s="113"/>
      <c r="B542" s="111" t="s">
        <v>88</v>
      </c>
      <c r="C542" s="109" t="s">
        <v>85</v>
      </c>
      <c r="D542" s="115" t="n">
        <v>123</v>
      </c>
      <c r="E542" s="115" t="n">
        <v>72</v>
      </c>
      <c r="F542" s="116" t="n">
        <v>1312</v>
      </c>
      <c r="G542" s="115" t="n">
        <v>661</v>
      </c>
      <c r="H542" s="115" t="n">
        <v>11</v>
      </c>
      <c r="I542" s="116" t="n">
        <v>2179</v>
      </c>
      <c r="J542" s="116" t="n">
        <v>37402</v>
      </c>
      <c r="K542" s="116" t="n">
        <v>21894</v>
      </c>
      <c r="L542" s="116" t="n">
        <v>398950</v>
      </c>
      <c r="M542" s="116" t="n">
        <v>200995</v>
      </c>
      <c r="N542" s="116" t="n">
        <v>3345</v>
      </c>
      <c r="O542" s="116" t="n">
        <v>662586</v>
      </c>
    </row>
    <row r="543" customFormat="false" ht="11.25" hidden="false" customHeight="true" outlineLevel="0" collapsed="false">
      <c r="A543" s="113"/>
      <c r="B543" s="111" t="s">
        <v>88</v>
      </c>
      <c r="C543" s="109" t="s">
        <v>86</v>
      </c>
      <c r="D543" s="115" t="n">
        <v>115</v>
      </c>
      <c r="E543" s="115" t="n">
        <v>65</v>
      </c>
      <c r="F543" s="116" t="n">
        <v>1176</v>
      </c>
      <c r="G543" s="115" t="n">
        <v>614</v>
      </c>
      <c r="H543" s="115" t="n">
        <v>13</v>
      </c>
      <c r="I543" s="116" t="n">
        <v>1983</v>
      </c>
      <c r="J543" s="116" t="n">
        <v>36850</v>
      </c>
      <c r="K543" s="116" t="n">
        <v>20828</v>
      </c>
      <c r="L543" s="116" t="n">
        <v>376830</v>
      </c>
      <c r="M543" s="116" t="n">
        <v>196746</v>
      </c>
      <c r="N543" s="116" t="n">
        <v>4166</v>
      </c>
      <c r="O543" s="116" t="n">
        <v>635420</v>
      </c>
    </row>
    <row r="544" customFormat="false" ht="11.25" hidden="false" customHeight="true" outlineLevel="0" collapsed="false">
      <c r="A544" s="113"/>
      <c r="B544" s="111" t="s">
        <v>89</v>
      </c>
      <c r="C544" s="109" t="s">
        <v>85</v>
      </c>
      <c r="D544" s="115" t="n">
        <v>9</v>
      </c>
      <c r="E544" s="115" t="n">
        <v>4</v>
      </c>
      <c r="F544" s="115" t="n">
        <v>188</v>
      </c>
      <c r="G544" s="115" t="n">
        <v>81</v>
      </c>
      <c r="H544" s="115" t="n">
        <v>1</v>
      </c>
      <c r="I544" s="115" t="n">
        <v>283</v>
      </c>
      <c r="J544" s="115" t="n">
        <v>940</v>
      </c>
      <c r="K544" s="115" t="n">
        <v>418</v>
      </c>
      <c r="L544" s="116" t="n">
        <v>19643</v>
      </c>
      <c r="M544" s="116" t="n">
        <v>8463</v>
      </c>
      <c r="N544" s="115" t="n">
        <v>104</v>
      </c>
      <c r="O544" s="116" t="n">
        <v>29568</v>
      </c>
    </row>
    <row r="545" customFormat="false" ht="11.25" hidden="false" customHeight="true" outlineLevel="0" collapsed="false">
      <c r="A545" s="113"/>
      <c r="B545" s="111" t="s">
        <v>89</v>
      </c>
      <c r="C545" s="109" t="s">
        <v>86</v>
      </c>
      <c r="D545" s="115" t="n">
        <v>13</v>
      </c>
      <c r="E545" s="115" t="n">
        <v>6</v>
      </c>
      <c r="F545" s="115" t="n">
        <v>113</v>
      </c>
      <c r="G545" s="115" t="n">
        <v>48</v>
      </c>
      <c r="H545" s="114"/>
      <c r="I545" s="115" t="n">
        <v>180</v>
      </c>
      <c r="J545" s="116" t="n">
        <v>2473</v>
      </c>
      <c r="K545" s="116" t="n">
        <v>1142</v>
      </c>
      <c r="L545" s="116" t="n">
        <v>21499</v>
      </c>
      <c r="M545" s="116" t="n">
        <v>9132</v>
      </c>
      <c r="N545" s="114"/>
      <c r="O545" s="116" t="n">
        <v>34246</v>
      </c>
    </row>
    <row r="546" customFormat="false" ht="11.25" hidden="false" customHeight="true" outlineLevel="0" collapsed="false">
      <c r="A546" s="113"/>
      <c r="B546" s="111" t="s">
        <v>90</v>
      </c>
      <c r="C546" s="109" t="s">
        <v>85</v>
      </c>
      <c r="D546" s="115" t="n">
        <v>331</v>
      </c>
      <c r="E546" s="115" t="n">
        <v>390</v>
      </c>
      <c r="F546" s="116" t="n">
        <v>3079</v>
      </c>
      <c r="G546" s="116" t="n">
        <v>2001</v>
      </c>
      <c r="H546" s="115" t="n">
        <v>30</v>
      </c>
      <c r="I546" s="116" t="n">
        <v>5831</v>
      </c>
      <c r="J546" s="116" t="n">
        <v>31674</v>
      </c>
      <c r="K546" s="116" t="n">
        <v>37320</v>
      </c>
      <c r="L546" s="116" t="n">
        <v>294636</v>
      </c>
      <c r="M546" s="116" t="n">
        <v>191480</v>
      </c>
      <c r="N546" s="116" t="n">
        <v>2871</v>
      </c>
      <c r="O546" s="116" t="n">
        <v>557981</v>
      </c>
    </row>
    <row r="547" customFormat="false" ht="11.25" hidden="false" customHeight="true" outlineLevel="0" collapsed="false">
      <c r="A547" s="113"/>
      <c r="B547" s="111" t="s">
        <v>91</v>
      </c>
      <c r="C547" s="109" t="s">
        <v>86</v>
      </c>
      <c r="D547" s="115" t="n">
        <v>285</v>
      </c>
      <c r="E547" s="115" t="n">
        <v>249</v>
      </c>
      <c r="F547" s="116" t="n">
        <v>2851</v>
      </c>
      <c r="G547" s="116" t="n">
        <v>1733</v>
      </c>
      <c r="H547" s="115" t="n">
        <v>45</v>
      </c>
      <c r="I547" s="116" t="n">
        <v>5163</v>
      </c>
      <c r="J547" s="116" t="n">
        <v>54441</v>
      </c>
      <c r="K547" s="116" t="n">
        <v>47564</v>
      </c>
      <c r="L547" s="116" t="n">
        <v>544602</v>
      </c>
      <c r="M547" s="116" t="n">
        <v>331040</v>
      </c>
      <c r="N547" s="116" t="n">
        <v>8596</v>
      </c>
      <c r="O547" s="116" t="n">
        <v>986243</v>
      </c>
    </row>
    <row r="548" customFormat="false" ht="11.25" hidden="false" customHeight="true" outlineLevel="0" collapsed="false">
      <c r="A548" s="113"/>
      <c r="B548" s="111" t="s">
        <v>92</v>
      </c>
      <c r="C548" s="109" t="s">
        <v>85</v>
      </c>
      <c r="D548" s="115" t="n">
        <v>52</v>
      </c>
      <c r="E548" s="115" t="n">
        <v>126</v>
      </c>
      <c r="F548" s="116" t="n">
        <v>1150</v>
      </c>
      <c r="G548" s="115" t="n">
        <v>596</v>
      </c>
      <c r="H548" s="115" t="n">
        <v>6</v>
      </c>
      <c r="I548" s="116" t="n">
        <v>1930</v>
      </c>
      <c r="J548" s="116" t="n">
        <v>8897</v>
      </c>
      <c r="K548" s="116" t="n">
        <v>21558</v>
      </c>
      <c r="L548" s="116" t="n">
        <v>196762</v>
      </c>
      <c r="M548" s="116" t="n">
        <v>101974</v>
      </c>
      <c r="N548" s="116" t="n">
        <v>1027</v>
      </c>
      <c r="O548" s="116" t="n">
        <v>330218</v>
      </c>
    </row>
    <row r="549" customFormat="false" ht="11.25" hidden="false" customHeight="true" outlineLevel="0" collapsed="false">
      <c r="A549" s="113"/>
      <c r="B549" s="111" t="s">
        <v>93</v>
      </c>
      <c r="C549" s="109" t="s">
        <v>86</v>
      </c>
      <c r="D549" s="115" t="n">
        <v>126</v>
      </c>
      <c r="E549" s="115" t="n">
        <v>259</v>
      </c>
      <c r="F549" s="116" t="n">
        <v>2623</v>
      </c>
      <c r="G549" s="116" t="n">
        <v>1472</v>
      </c>
      <c r="H549" s="115" t="n">
        <v>8</v>
      </c>
      <c r="I549" s="116" t="n">
        <v>4488</v>
      </c>
      <c r="J549" s="116" t="n">
        <v>26696</v>
      </c>
      <c r="K549" s="116" t="n">
        <v>54876</v>
      </c>
      <c r="L549" s="116" t="n">
        <v>555747</v>
      </c>
      <c r="M549" s="116" t="n">
        <v>311879</v>
      </c>
      <c r="N549" s="116" t="n">
        <v>1695</v>
      </c>
      <c r="O549" s="116" t="n">
        <v>950893</v>
      </c>
    </row>
    <row r="550" customFormat="false" ht="11.25" hidden="false" customHeight="true" outlineLevel="0" collapsed="false">
      <c r="A550" s="113"/>
      <c r="B550" s="111" t="s">
        <v>47</v>
      </c>
      <c r="C550" s="111"/>
      <c r="D550" s="116" t="n">
        <v>1145</v>
      </c>
      <c r="E550" s="116" t="n">
        <v>1235</v>
      </c>
      <c r="F550" s="116" t="n">
        <v>13482</v>
      </c>
      <c r="G550" s="116" t="n">
        <v>7585</v>
      </c>
      <c r="H550" s="115" t="n">
        <v>120</v>
      </c>
      <c r="I550" s="117" t="n">
        <v>23567</v>
      </c>
      <c r="J550" s="116" t="n">
        <v>241001</v>
      </c>
      <c r="K550" s="116" t="n">
        <v>234962</v>
      </c>
      <c r="L550" s="116" t="n">
        <v>2861672</v>
      </c>
      <c r="M550" s="116" t="n">
        <v>1525010</v>
      </c>
      <c r="N550" s="116" t="n">
        <v>24525</v>
      </c>
      <c r="O550" s="118" t="n">
        <v>4887170</v>
      </c>
    </row>
    <row r="551" customFormat="false" ht="11.25" hidden="false" customHeight="true" outlineLevel="0" collapsed="false">
      <c r="A551" s="113" t="s">
        <v>135</v>
      </c>
      <c r="B551" s="111" t="s">
        <v>84</v>
      </c>
      <c r="C551" s="109" t="s">
        <v>85</v>
      </c>
      <c r="D551" s="115" t="n">
        <v>175</v>
      </c>
      <c r="E551" s="115" t="n">
        <v>2</v>
      </c>
      <c r="F551" s="115" t="n">
        <v>10</v>
      </c>
      <c r="G551" s="114"/>
      <c r="H551" s="114"/>
      <c r="I551" s="115" t="n">
        <v>187</v>
      </c>
      <c r="J551" s="116" t="n">
        <v>81493</v>
      </c>
      <c r="K551" s="115" t="n">
        <v>931</v>
      </c>
      <c r="L551" s="116" t="n">
        <v>4657</v>
      </c>
      <c r="M551" s="114"/>
      <c r="N551" s="114"/>
      <c r="O551" s="116" t="n">
        <v>87081</v>
      </c>
    </row>
    <row r="552" customFormat="false" ht="11.25" hidden="false" customHeight="true" outlineLevel="0" collapsed="false">
      <c r="A552" s="113"/>
      <c r="B552" s="111" t="s">
        <v>84</v>
      </c>
      <c r="C552" s="109" t="s">
        <v>86</v>
      </c>
      <c r="D552" s="115" t="n">
        <v>174</v>
      </c>
      <c r="E552" s="114"/>
      <c r="F552" s="115" t="n">
        <v>5</v>
      </c>
      <c r="G552" s="115" t="n">
        <v>1</v>
      </c>
      <c r="H552" s="114"/>
      <c r="I552" s="115" t="n">
        <v>180</v>
      </c>
      <c r="J552" s="116" t="n">
        <v>78596</v>
      </c>
      <c r="K552" s="114"/>
      <c r="L552" s="116" t="n">
        <v>2259</v>
      </c>
      <c r="M552" s="115" t="n">
        <v>452</v>
      </c>
      <c r="N552" s="114"/>
      <c r="O552" s="116" t="n">
        <v>81307</v>
      </c>
    </row>
    <row r="553" customFormat="false" ht="11.25" hidden="false" customHeight="true" outlineLevel="0" collapsed="false">
      <c r="A553" s="113"/>
      <c r="B553" s="111" t="s">
        <v>87</v>
      </c>
      <c r="C553" s="109" t="s">
        <v>85</v>
      </c>
      <c r="D553" s="115" t="n">
        <v>979</v>
      </c>
      <c r="E553" s="115" t="n">
        <v>11</v>
      </c>
      <c r="F553" s="115" t="n">
        <v>76</v>
      </c>
      <c r="G553" s="115" t="n">
        <v>12</v>
      </c>
      <c r="H553" s="115" t="n">
        <v>2</v>
      </c>
      <c r="I553" s="116" t="n">
        <v>1080</v>
      </c>
      <c r="J553" s="116" t="n">
        <v>453508</v>
      </c>
      <c r="K553" s="116" t="n">
        <v>5096</v>
      </c>
      <c r="L553" s="116" t="n">
        <v>35206</v>
      </c>
      <c r="M553" s="116" t="n">
        <v>5559</v>
      </c>
      <c r="N553" s="115" t="n">
        <v>926</v>
      </c>
      <c r="O553" s="116" t="n">
        <v>500295</v>
      </c>
    </row>
    <row r="554" customFormat="false" ht="11.25" hidden="false" customHeight="true" outlineLevel="0" collapsed="false">
      <c r="A554" s="113"/>
      <c r="B554" s="111" t="s">
        <v>87</v>
      </c>
      <c r="C554" s="109" t="s">
        <v>86</v>
      </c>
      <c r="D554" s="115" t="n">
        <v>876</v>
      </c>
      <c r="E554" s="115" t="n">
        <v>9</v>
      </c>
      <c r="F554" s="115" t="n">
        <v>63</v>
      </c>
      <c r="G554" s="115" t="n">
        <v>13</v>
      </c>
      <c r="H554" s="115" t="n">
        <v>3</v>
      </c>
      <c r="I554" s="115" t="n">
        <v>964</v>
      </c>
      <c r="J554" s="116" t="n">
        <v>395636</v>
      </c>
      <c r="K554" s="116" t="n">
        <v>4065</v>
      </c>
      <c r="L554" s="116" t="n">
        <v>28453</v>
      </c>
      <c r="M554" s="116" t="n">
        <v>5871</v>
      </c>
      <c r="N554" s="116" t="n">
        <v>1355</v>
      </c>
      <c r="O554" s="116" t="n">
        <v>435380</v>
      </c>
    </row>
    <row r="555" customFormat="false" ht="11.25" hidden="false" customHeight="true" outlineLevel="0" collapsed="false">
      <c r="A555" s="113"/>
      <c r="B555" s="111" t="s">
        <v>88</v>
      </c>
      <c r="C555" s="109" t="s">
        <v>85</v>
      </c>
      <c r="D555" s="116" t="n">
        <v>2850</v>
      </c>
      <c r="E555" s="115" t="n">
        <v>38</v>
      </c>
      <c r="F555" s="115" t="n">
        <v>325</v>
      </c>
      <c r="G555" s="115" t="n">
        <v>60</v>
      </c>
      <c r="H555" s="115" t="n">
        <v>17</v>
      </c>
      <c r="I555" s="116" t="n">
        <v>3290</v>
      </c>
      <c r="J555" s="116" t="n">
        <v>866620</v>
      </c>
      <c r="K555" s="116" t="n">
        <v>11555</v>
      </c>
      <c r="L555" s="116" t="n">
        <v>98825</v>
      </c>
      <c r="M555" s="116" t="n">
        <v>18245</v>
      </c>
      <c r="N555" s="116" t="n">
        <v>5169</v>
      </c>
      <c r="O555" s="116" t="n">
        <v>1000414</v>
      </c>
    </row>
    <row r="556" customFormat="false" ht="11.25" hidden="false" customHeight="true" outlineLevel="0" collapsed="false">
      <c r="A556" s="113"/>
      <c r="B556" s="111" t="s">
        <v>88</v>
      </c>
      <c r="C556" s="109" t="s">
        <v>86</v>
      </c>
      <c r="D556" s="116" t="n">
        <v>2748</v>
      </c>
      <c r="E556" s="115" t="n">
        <v>44</v>
      </c>
      <c r="F556" s="115" t="n">
        <v>317</v>
      </c>
      <c r="G556" s="115" t="n">
        <v>45</v>
      </c>
      <c r="H556" s="115" t="n">
        <v>23</v>
      </c>
      <c r="I556" s="116" t="n">
        <v>3177</v>
      </c>
      <c r="J556" s="116" t="n">
        <v>880551</v>
      </c>
      <c r="K556" s="116" t="n">
        <v>14099</v>
      </c>
      <c r="L556" s="116" t="n">
        <v>101577</v>
      </c>
      <c r="M556" s="116" t="n">
        <v>14420</v>
      </c>
      <c r="N556" s="116" t="n">
        <v>7370</v>
      </c>
      <c r="O556" s="116" t="n">
        <v>1018017</v>
      </c>
    </row>
    <row r="557" customFormat="false" ht="11.25" hidden="false" customHeight="true" outlineLevel="0" collapsed="false">
      <c r="A557" s="113"/>
      <c r="B557" s="111" t="s">
        <v>89</v>
      </c>
      <c r="C557" s="109" t="s">
        <v>85</v>
      </c>
      <c r="D557" s="115" t="n">
        <v>508</v>
      </c>
      <c r="E557" s="115" t="n">
        <v>4</v>
      </c>
      <c r="F557" s="115" t="n">
        <v>61</v>
      </c>
      <c r="G557" s="115" t="n">
        <v>15</v>
      </c>
      <c r="H557" s="115" t="n">
        <v>2</v>
      </c>
      <c r="I557" s="115" t="n">
        <v>590</v>
      </c>
      <c r="J557" s="116" t="n">
        <v>53079</v>
      </c>
      <c r="K557" s="115" t="n">
        <v>418</v>
      </c>
      <c r="L557" s="116" t="n">
        <v>6374</v>
      </c>
      <c r="M557" s="116" t="n">
        <v>1567</v>
      </c>
      <c r="N557" s="115" t="n">
        <v>209</v>
      </c>
      <c r="O557" s="116" t="n">
        <v>61647</v>
      </c>
    </row>
    <row r="558" customFormat="false" ht="11.25" hidden="false" customHeight="true" outlineLevel="0" collapsed="false">
      <c r="A558" s="113"/>
      <c r="B558" s="111" t="s">
        <v>89</v>
      </c>
      <c r="C558" s="109" t="s">
        <v>86</v>
      </c>
      <c r="D558" s="115" t="n">
        <v>282</v>
      </c>
      <c r="E558" s="115" t="n">
        <v>5</v>
      </c>
      <c r="F558" s="115" t="n">
        <v>39</v>
      </c>
      <c r="G558" s="115" t="n">
        <v>5</v>
      </c>
      <c r="H558" s="114"/>
      <c r="I558" s="115" t="n">
        <v>331</v>
      </c>
      <c r="J558" s="116" t="n">
        <v>53652</v>
      </c>
      <c r="K558" s="115" t="n">
        <v>951</v>
      </c>
      <c r="L558" s="116" t="n">
        <v>7420</v>
      </c>
      <c r="M558" s="115" t="n">
        <v>951</v>
      </c>
      <c r="N558" s="114"/>
      <c r="O558" s="116" t="n">
        <v>62974</v>
      </c>
    </row>
    <row r="559" customFormat="false" ht="11.25" hidden="false" customHeight="true" outlineLevel="0" collapsed="false">
      <c r="A559" s="113"/>
      <c r="B559" s="111" t="s">
        <v>90</v>
      </c>
      <c r="C559" s="109" t="s">
        <v>85</v>
      </c>
      <c r="D559" s="116" t="n">
        <v>8423</v>
      </c>
      <c r="E559" s="115" t="n">
        <v>216</v>
      </c>
      <c r="F559" s="116" t="n">
        <v>1263</v>
      </c>
      <c r="G559" s="115" t="n">
        <v>122</v>
      </c>
      <c r="H559" s="115" t="n">
        <v>51</v>
      </c>
      <c r="I559" s="116" t="n">
        <v>10075</v>
      </c>
      <c r="J559" s="116" t="n">
        <v>806014</v>
      </c>
      <c r="K559" s="116" t="n">
        <v>20669</v>
      </c>
      <c r="L559" s="116" t="n">
        <v>120859</v>
      </c>
      <c r="M559" s="116" t="n">
        <v>11674</v>
      </c>
      <c r="N559" s="116" t="n">
        <v>4880</v>
      </c>
      <c r="O559" s="116" t="n">
        <v>964096</v>
      </c>
    </row>
    <row r="560" customFormat="false" ht="11.25" hidden="false" customHeight="true" outlineLevel="0" collapsed="false">
      <c r="A560" s="113"/>
      <c r="B560" s="111" t="s">
        <v>91</v>
      </c>
      <c r="C560" s="109" t="s">
        <v>86</v>
      </c>
      <c r="D560" s="116" t="n">
        <v>7266</v>
      </c>
      <c r="E560" s="115" t="n">
        <v>149</v>
      </c>
      <c r="F560" s="115" t="n">
        <v>912</v>
      </c>
      <c r="G560" s="115" t="n">
        <v>98</v>
      </c>
      <c r="H560" s="115" t="n">
        <v>43</v>
      </c>
      <c r="I560" s="116" t="n">
        <v>8468</v>
      </c>
      <c r="J560" s="116" t="n">
        <v>1387962</v>
      </c>
      <c r="K560" s="116" t="n">
        <v>28462</v>
      </c>
      <c r="L560" s="116" t="n">
        <v>174212</v>
      </c>
      <c r="M560" s="116" t="n">
        <v>18720</v>
      </c>
      <c r="N560" s="116" t="n">
        <v>8214</v>
      </c>
      <c r="O560" s="116" t="n">
        <v>1617570</v>
      </c>
    </row>
    <row r="561" customFormat="false" ht="11.25" hidden="false" customHeight="true" outlineLevel="0" collapsed="false">
      <c r="A561" s="113"/>
      <c r="B561" s="111" t="s">
        <v>92</v>
      </c>
      <c r="C561" s="109" t="s">
        <v>85</v>
      </c>
      <c r="D561" s="116" t="n">
        <v>2869</v>
      </c>
      <c r="E561" s="115" t="n">
        <v>36</v>
      </c>
      <c r="F561" s="115" t="n">
        <v>407</v>
      </c>
      <c r="G561" s="115" t="n">
        <v>9</v>
      </c>
      <c r="H561" s="115" t="n">
        <v>7</v>
      </c>
      <c r="I561" s="116" t="n">
        <v>3328</v>
      </c>
      <c r="J561" s="116" t="n">
        <v>490877</v>
      </c>
      <c r="K561" s="116" t="n">
        <v>6159</v>
      </c>
      <c r="L561" s="116" t="n">
        <v>69636</v>
      </c>
      <c r="M561" s="116" t="n">
        <v>1540</v>
      </c>
      <c r="N561" s="116" t="n">
        <v>1198</v>
      </c>
      <c r="O561" s="116" t="n">
        <v>569410</v>
      </c>
    </row>
    <row r="562" customFormat="false" ht="11.25" hidden="false" customHeight="true" outlineLevel="0" collapsed="false">
      <c r="A562" s="113"/>
      <c r="B562" s="111" t="s">
        <v>93</v>
      </c>
      <c r="C562" s="109" t="s">
        <v>86</v>
      </c>
      <c r="D562" s="116" t="n">
        <v>6179</v>
      </c>
      <c r="E562" s="115" t="n">
        <v>49</v>
      </c>
      <c r="F562" s="115" t="n">
        <v>775</v>
      </c>
      <c r="G562" s="115" t="n">
        <v>26</v>
      </c>
      <c r="H562" s="115" t="n">
        <v>13</v>
      </c>
      <c r="I562" s="116" t="n">
        <v>7042</v>
      </c>
      <c r="J562" s="116" t="n">
        <v>1309173</v>
      </c>
      <c r="K562" s="116" t="n">
        <v>10382</v>
      </c>
      <c r="L562" s="116" t="n">
        <v>164203</v>
      </c>
      <c r="M562" s="116" t="n">
        <v>5509</v>
      </c>
      <c r="N562" s="116" t="n">
        <v>2754</v>
      </c>
      <c r="O562" s="116" t="n">
        <v>1492021</v>
      </c>
    </row>
    <row r="563" customFormat="false" ht="11.25" hidden="false" customHeight="true" outlineLevel="0" collapsed="false">
      <c r="A563" s="113"/>
      <c r="B563" s="111" t="s">
        <v>47</v>
      </c>
      <c r="C563" s="111"/>
      <c r="D563" s="116" t="n">
        <v>33329</v>
      </c>
      <c r="E563" s="115" t="n">
        <v>563</v>
      </c>
      <c r="F563" s="116" t="n">
        <v>4253</v>
      </c>
      <c r="G563" s="115" t="n">
        <v>406</v>
      </c>
      <c r="H563" s="115" t="n">
        <v>161</v>
      </c>
      <c r="I563" s="117" t="n">
        <v>38712</v>
      </c>
      <c r="J563" s="116" t="n">
        <v>6857161</v>
      </c>
      <c r="K563" s="116" t="n">
        <v>102787</v>
      </c>
      <c r="L563" s="116" t="n">
        <v>813681</v>
      </c>
      <c r="M563" s="116" t="n">
        <v>84508</v>
      </c>
      <c r="N563" s="116" t="n">
        <v>32075</v>
      </c>
      <c r="O563" s="118" t="n">
        <v>7890212</v>
      </c>
    </row>
    <row r="564" customFormat="false" ht="11.25" hidden="false" customHeight="true" outlineLevel="0" collapsed="false">
      <c r="A564" s="113" t="s">
        <v>136</v>
      </c>
      <c r="B564" s="111" t="s">
        <v>84</v>
      </c>
      <c r="C564" s="109" t="s">
        <v>85</v>
      </c>
      <c r="D564" s="114"/>
      <c r="E564" s="115" t="n">
        <v>34</v>
      </c>
      <c r="F564" s="115" t="n">
        <v>1</v>
      </c>
      <c r="G564" s="115" t="n">
        <v>1</v>
      </c>
      <c r="H564" s="114"/>
      <c r="I564" s="115" t="n">
        <v>36</v>
      </c>
      <c r="J564" s="114"/>
      <c r="K564" s="116" t="n">
        <v>17891</v>
      </c>
      <c r="L564" s="115" t="n">
        <v>526</v>
      </c>
      <c r="M564" s="115" t="n">
        <v>526</v>
      </c>
      <c r="N564" s="114"/>
      <c r="O564" s="116" t="n">
        <v>18943</v>
      </c>
    </row>
    <row r="565" customFormat="false" ht="11.25" hidden="false" customHeight="true" outlineLevel="0" collapsed="false">
      <c r="A565" s="113"/>
      <c r="B565" s="111" t="s">
        <v>84</v>
      </c>
      <c r="C565" s="109" t="s">
        <v>86</v>
      </c>
      <c r="D565" s="115" t="n">
        <v>1</v>
      </c>
      <c r="E565" s="115" t="n">
        <v>29</v>
      </c>
      <c r="F565" s="114"/>
      <c r="G565" s="114"/>
      <c r="H565" s="114"/>
      <c r="I565" s="115" t="n">
        <v>30</v>
      </c>
      <c r="J565" s="115" t="n">
        <v>510</v>
      </c>
      <c r="K565" s="116" t="n">
        <v>14802</v>
      </c>
      <c r="L565" s="114"/>
      <c r="M565" s="114"/>
      <c r="N565" s="114"/>
      <c r="O565" s="116" t="n">
        <v>15312</v>
      </c>
    </row>
    <row r="566" customFormat="false" ht="11.25" hidden="false" customHeight="true" outlineLevel="0" collapsed="false">
      <c r="A566" s="113"/>
      <c r="B566" s="111" t="s">
        <v>87</v>
      </c>
      <c r="C566" s="109" t="s">
        <v>85</v>
      </c>
      <c r="D566" s="115" t="n">
        <v>16</v>
      </c>
      <c r="E566" s="115" t="n">
        <v>231</v>
      </c>
      <c r="F566" s="115" t="n">
        <v>30</v>
      </c>
      <c r="G566" s="115" t="n">
        <v>1</v>
      </c>
      <c r="H566" s="115" t="n">
        <v>1</v>
      </c>
      <c r="I566" s="115" t="n">
        <v>279</v>
      </c>
      <c r="J566" s="116" t="n">
        <v>8375</v>
      </c>
      <c r="K566" s="116" t="n">
        <v>120918</v>
      </c>
      <c r="L566" s="116" t="n">
        <v>15704</v>
      </c>
      <c r="M566" s="115" t="n">
        <v>523</v>
      </c>
      <c r="N566" s="115" t="n">
        <v>523</v>
      </c>
      <c r="O566" s="116" t="n">
        <v>146043</v>
      </c>
    </row>
    <row r="567" customFormat="false" ht="11.25" hidden="false" customHeight="true" outlineLevel="0" collapsed="false">
      <c r="A567" s="113"/>
      <c r="B567" s="111" t="s">
        <v>87</v>
      </c>
      <c r="C567" s="109" t="s">
        <v>86</v>
      </c>
      <c r="D567" s="115" t="n">
        <v>14</v>
      </c>
      <c r="E567" s="115" t="n">
        <v>214</v>
      </c>
      <c r="F567" s="115" t="n">
        <v>34</v>
      </c>
      <c r="G567" s="115" t="n">
        <v>3</v>
      </c>
      <c r="H567" s="115" t="n">
        <v>1</v>
      </c>
      <c r="I567" s="115" t="n">
        <v>266</v>
      </c>
      <c r="J567" s="116" t="n">
        <v>7145</v>
      </c>
      <c r="K567" s="116" t="n">
        <v>109216</v>
      </c>
      <c r="L567" s="116" t="n">
        <v>17352</v>
      </c>
      <c r="M567" s="116" t="n">
        <v>1531</v>
      </c>
      <c r="N567" s="115" t="n">
        <v>510</v>
      </c>
      <c r="O567" s="116" t="n">
        <v>135754</v>
      </c>
    </row>
    <row r="568" customFormat="false" ht="11.25" hidden="false" customHeight="true" outlineLevel="0" collapsed="false">
      <c r="A568" s="113"/>
      <c r="B568" s="111" t="s">
        <v>88</v>
      </c>
      <c r="C568" s="109" t="s">
        <v>85</v>
      </c>
      <c r="D568" s="115" t="n">
        <v>16</v>
      </c>
      <c r="E568" s="115" t="n">
        <v>890</v>
      </c>
      <c r="F568" s="115" t="n">
        <v>74</v>
      </c>
      <c r="G568" s="115" t="n">
        <v>11</v>
      </c>
      <c r="H568" s="114"/>
      <c r="I568" s="115" t="n">
        <v>991</v>
      </c>
      <c r="J568" s="116" t="n">
        <v>5498</v>
      </c>
      <c r="K568" s="116" t="n">
        <v>305811</v>
      </c>
      <c r="L568" s="116" t="n">
        <v>25427</v>
      </c>
      <c r="M568" s="116" t="n">
        <v>3780</v>
      </c>
      <c r="N568" s="114"/>
      <c r="O568" s="116" t="n">
        <v>340516</v>
      </c>
    </row>
    <row r="569" customFormat="false" ht="11.25" hidden="false" customHeight="true" outlineLevel="0" collapsed="false">
      <c r="A569" s="113"/>
      <c r="B569" s="111" t="s">
        <v>88</v>
      </c>
      <c r="C569" s="109" t="s">
        <v>86</v>
      </c>
      <c r="D569" s="115" t="n">
        <v>9</v>
      </c>
      <c r="E569" s="115" t="n">
        <v>814</v>
      </c>
      <c r="F569" s="115" t="n">
        <v>70</v>
      </c>
      <c r="G569" s="115" t="n">
        <v>3</v>
      </c>
      <c r="H569" s="115" t="n">
        <v>4</v>
      </c>
      <c r="I569" s="115" t="n">
        <v>900</v>
      </c>
      <c r="J569" s="116" t="n">
        <v>3259</v>
      </c>
      <c r="K569" s="116" t="n">
        <v>294741</v>
      </c>
      <c r="L569" s="116" t="n">
        <v>25346</v>
      </c>
      <c r="M569" s="116" t="n">
        <v>1086</v>
      </c>
      <c r="N569" s="116" t="n">
        <v>1448</v>
      </c>
      <c r="O569" s="116" t="n">
        <v>325880</v>
      </c>
    </row>
    <row r="570" customFormat="false" ht="11.25" hidden="false" customHeight="true" outlineLevel="0" collapsed="false">
      <c r="A570" s="113"/>
      <c r="B570" s="111" t="s">
        <v>89</v>
      </c>
      <c r="C570" s="109" t="s">
        <v>85</v>
      </c>
      <c r="D570" s="115" t="n">
        <v>5</v>
      </c>
      <c r="E570" s="115" t="n">
        <v>164</v>
      </c>
      <c r="F570" s="115" t="n">
        <v>8</v>
      </c>
      <c r="G570" s="115" t="n">
        <v>3</v>
      </c>
      <c r="H570" s="115" t="n">
        <v>2</v>
      </c>
      <c r="I570" s="115" t="n">
        <v>182</v>
      </c>
      <c r="J570" s="115" t="n">
        <v>590</v>
      </c>
      <c r="K570" s="116" t="n">
        <v>19363</v>
      </c>
      <c r="L570" s="115" t="n">
        <v>945</v>
      </c>
      <c r="M570" s="115" t="n">
        <v>354</v>
      </c>
      <c r="N570" s="115" t="n">
        <v>236</v>
      </c>
      <c r="O570" s="116" t="n">
        <v>21488</v>
      </c>
    </row>
    <row r="571" customFormat="false" ht="11.25" hidden="false" customHeight="true" outlineLevel="0" collapsed="false">
      <c r="A571" s="113"/>
      <c r="B571" s="111" t="s">
        <v>89</v>
      </c>
      <c r="C571" s="109" t="s">
        <v>86</v>
      </c>
      <c r="D571" s="115" t="n">
        <v>2</v>
      </c>
      <c r="E571" s="115" t="n">
        <v>104</v>
      </c>
      <c r="F571" s="115" t="n">
        <v>4</v>
      </c>
      <c r="G571" s="114"/>
      <c r="H571" s="114"/>
      <c r="I571" s="115" t="n">
        <v>110</v>
      </c>
      <c r="J571" s="115" t="n">
        <v>430</v>
      </c>
      <c r="K571" s="116" t="n">
        <v>22359</v>
      </c>
      <c r="L571" s="115" t="n">
        <v>860</v>
      </c>
      <c r="M571" s="114"/>
      <c r="N571" s="114"/>
      <c r="O571" s="116" t="n">
        <v>23649</v>
      </c>
    </row>
    <row r="572" customFormat="false" ht="11.25" hidden="false" customHeight="true" outlineLevel="0" collapsed="false">
      <c r="A572" s="113"/>
      <c r="B572" s="111" t="s">
        <v>90</v>
      </c>
      <c r="C572" s="109" t="s">
        <v>85</v>
      </c>
      <c r="D572" s="115" t="n">
        <v>70</v>
      </c>
      <c r="E572" s="116" t="n">
        <v>2782</v>
      </c>
      <c r="F572" s="115" t="n">
        <v>233</v>
      </c>
      <c r="G572" s="115" t="n">
        <v>50</v>
      </c>
      <c r="H572" s="115" t="n">
        <v>8</v>
      </c>
      <c r="I572" s="116" t="n">
        <v>3143</v>
      </c>
      <c r="J572" s="116" t="n">
        <v>7569</v>
      </c>
      <c r="K572" s="116" t="n">
        <v>300823</v>
      </c>
      <c r="L572" s="116" t="n">
        <v>25195</v>
      </c>
      <c r="M572" s="116" t="n">
        <v>5407</v>
      </c>
      <c r="N572" s="115" t="n">
        <v>865</v>
      </c>
      <c r="O572" s="116" t="n">
        <v>339859</v>
      </c>
    </row>
    <row r="573" customFormat="false" ht="11.25" hidden="false" customHeight="true" outlineLevel="0" collapsed="false">
      <c r="A573" s="113"/>
      <c r="B573" s="111" t="s">
        <v>91</v>
      </c>
      <c r="C573" s="109" t="s">
        <v>86</v>
      </c>
      <c r="D573" s="115" t="n">
        <v>58</v>
      </c>
      <c r="E573" s="116" t="n">
        <v>2359</v>
      </c>
      <c r="F573" s="115" t="n">
        <v>186</v>
      </c>
      <c r="G573" s="115" t="n">
        <v>13</v>
      </c>
      <c r="H573" s="115" t="n">
        <v>6</v>
      </c>
      <c r="I573" s="116" t="n">
        <v>2622</v>
      </c>
      <c r="J573" s="116" t="n">
        <v>12520</v>
      </c>
      <c r="K573" s="116" t="n">
        <v>509200</v>
      </c>
      <c r="L573" s="116" t="n">
        <v>40149</v>
      </c>
      <c r="M573" s="116" t="n">
        <v>2806</v>
      </c>
      <c r="N573" s="116" t="n">
        <v>1295</v>
      </c>
      <c r="O573" s="116" t="n">
        <v>565970</v>
      </c>
    </row>
    <row r="574" customFormat="false" ht="11.25" hidden="false" customHeight="true" outlineLevel="0" collapsed="false">
      <c r="A574" s="113"/>
      <c r="B574" s="111" t="s">
        <v>92</v>
      </c>
      <c r="C574" s="109" t="s">
        <v>85</v>
      </c>
      <c r="D574" s="115" t="n">
        <v>9</v>
      </c>
      <c r="E574" s="115" t="n">
        <v>774</v>
      </c>
      <c r="F574" s="115" t="n">
        <v>60</v>
      </c>
      <c r="G574" s="115" t="n">
        <v>3</v>
      </c>
      <c r="H574" s="115" t="n">
        <v>2</v>
      </c>
      <c r="I574" s="115" t="n">
        <v>848</v>
      </c>
      <c r="J574" s="116" t="n">
        <v>1740</v>
      </c>
      <c r="K574" s="116" t="n">
        <v>149645</v>
      </c>
      <c r="L574" s="116" t="n">
        <v>11600</v>
      </c>
      <c r="M574" s="115" t="n">
        <v>580</v>
      </c>
      <c r="N574" s="115" t="n">
        <v>387</v>
      </c>
      <c r="O574" s="116" t="n">
        <v>163952</v>
      </c>
    </row>
    <row r="575" customFormat="false" ht="11.25" hidden="false" customHeight="true" outlineLevel="0" collapsed="false">
      <c r="A575" s="113"/>
      <c r="B575" s="111" t="s">
        <v>93</v>
      </c>
      <c r="C575" s="109" t="s">
        <v>86</v>
      </c>
      <c r="D575" s="115" t="n">
        <v>22</v>
      </c>
      <c r="E575" s="116" t="n">
        <v>1909</v>
      </c>
      <c r="F575" s="115" t="n">
        <v>182</v>
      </c>
      <c r="G575" s="115" t="n">
        <v>2</v>
      </c>
      <c r="H575" s="115" t="n">
        <v>3</v>
      </c>
      <c r="I575" s="116" t="n">
        <v>2118</v>
      </c>
      <c r="J575" s="116" t="n">
        <v>5267</v>
      </c>
      <c r="K575" s="116" t="n">
        <v>457050</v>
      </c>
      <c r="L575" s="116" t="n">
        <v>43574</v>
      </c>
      <c r="M575" s="115" t="n">
        <v>479</v>
      </c>
      <c r="N575" s="115" t="n">
        <v>718</v>
      </c>
      <c r="O575" s="116" t="n">
        <v>507088</v>
      </c>
    </row>
    <row r="576" customFormat="false" ht="11.25" hidden="false" customHeight="true" outlineLevel="0" collapsed="false">
      <c r="A576" s="113"/>
      <c r="B576" s="111" t="s">
        <v>47</v>
      </c>
      <c r="C576" s="111"/>
      <c r="D576" s="115" t="n">
        <v>222</v>
      </c>
      <c r="E576" s="116" t="n">
        <v>10304</v>
      </c>
      <c r="F576" s="115" t="n">
        <v>882</v>
      </c>
      <c r="G576" s="115" t="n">
        <v>90</v>
      </c>
      <c r="H576" s="115" t="n">
        <v>27</v>
      </c>
      <c r="I576" s="117" t="n">
        <v>11525</v>
      </c>
      <c r="J576" s="116" t="n">
        <v>52903</v>
      </c>
      <c r="K576" s="116" t="n">
        <v>2321819</v>
      </c>
      <c r="L576" s="116" t="n">
        <v>206678</v>
      </c>
      <c r="M576" s="116" t="n">
        <v>17072</v>
      </c>
      <c r="N576" s="116" t="n">
        <v>5982</v>
      </c>
      <c r="O576" s="118" t="n">
        <v>2604454</v>
      </c>
    </row>
    <row r="577" customFormat="false" ht="11.25" hidden="false" customHeight="true" outlineLevel="0" collapsed="false">
      <c r="A577" s="113" t="s">
        <v>137</v>
      </c>
      <c r="B577" s="111" t="s">
        <v>84</v>
      </c>
      <c r="C577" s="109" t="s">
        <v>85</v>
      </c>
      <c r="D577" s="114"/>
      <c r="E577" s="114"/>
      <c r="F577" s="115" t="n">
        <v>12</v>
      </c>
      <c r="G577" s="115" t="n">
        <v>1</v>
      </c>
      <c r="H577" s="115" t="n">
        <v>6</v>
      </c>
      <c r="I577" s="115" t="n">
        <v>19</v>
      </c>
      <c r="J577" s="114"/>
      <c r="K577" s="114"/>
      <c r="L577" s="116" t="n">
        <v>6253</v>
      </c>
      <c r="M577" s="115" t="n">
        <v>521</v>
      </c>
      <c r="N577" s="116" t="n">
        <v>3127</v>
      </c>
      <c r="O577" s="116" t="n">
        <v>9901</v>
      </c>
    </row>
    <row r="578" customFormat="false" ht="11.25" hidden="false" customHeight="true" outlineLevel="0" collapsed="false">
      <c r="A578" s="113"/>
      <c r="B578" s="111" t="s">
        <v>84</v>
      </c>
      <c r="C578" s="109" t="s">
        <v>86</v>
      </c>
      <c r="D578" s="114"/>
      <c r="E578" s="114"/>
      <c r="F578" s="115" t="n">
        <v>10</v>
      </c>
      <c r="G578" s="114"/>
      <c r="H578" s="115" t="n">
        <v>8</v>
      </c>
      <c r="I578" s="115" t="n">
        <v>18</v>
      </c>
      <c r="J578" s="114"/>
      <c r="K578" s="114"/>
      <c r="L578" s="116" t="n">
        <v>5055</v>
      </c>
      <c r="M578" s="114"/>
      <c r="N578" s="116" t="n">
        <v>4044</v>
      </c>
      <c r="O578" s="116" t="n">
        <v>9099</v>
      </c>
    </row>
    <row r="579" customFormat="false" ht="11.25" hidden="false" customHeight="true" outlineLevel="0" collapsed="false">
      <c r="A579" s="113"/>
      <c r="B579" s="111" t="s">
        <v>87</v>
      </c>
      <c r="C579" s="109" t="s">
        <v>85</v>
      </c>
      <c r="D579" s="115" t="n">
        <v>4</v>
      </c>
      <c r="E579" s="115" t="n">
        <v>3</v>
      </c>
      <c r="F579" s="115" t="n">
        <v>117</v>
      </c>
      <c r="G579" s="115" t="n">
        <v>1</v>
      </c>
      <c r="H579" s="115" t="n">
        <v>104</v>
      </c>
      <c r="I579" s="115" t="n">
        <v>229</v>
      </c>
      <c r="J579" s="116" t="n">
        <v>2073</v>
      </c>
      <c r="K579" s="116" t="n">
        <v>1555</v>
      </c>
      <c r="L579" s="116" t="n">
        <v>60648</v>
      </c>
      <c r="M579" s="115" t="n">
        <v>518</v>
      </c>
      <c r="N579" s="116" t="n">
        <v>53909</v>
      </c>
      <c r="O579" s="116" t="n">
        <v>118703</v>
      </c>
    </row>
    <row r="580" customFormat="false" ht="11.25" hidden="false" customHeight="true" outlineLevel="0" collapsed="false">
      <c r="A580" s="113"/>
      <c r="B580" s="111" t="s">
        <v>87</v>
      </c>
      <c r="C580" s="109" t="s">
        <v>86</v>
      </c>
      <c r="D580" s="115" t="n">
        <v>1</v>
      </c>
      <c r="E580" s="115" t="n">
        <v>3</v>
      </c>
      <c r="F580" s="115" t="n">
        <v>90</v>
      </c>
      <c r="G580" s="115" t="n">
        <v>2</v>
      </c>
      <c r="H580" s="115" t="n">
        <v>91</v>
      </c>
      <c r="I580" s="115" t="n">
        <v>187</v>
      </c>
      <c r="J580" s="115" t="n">
        <v>505</v>
      </c>
      <c r="K580" s="116" t="n">
        <v>1516</v>
      </c>
      <c r="L580" s="116" t="n">
        <v>45485</v>
      </c>
      <c r="M580" s="116" t="n">
        <v>1011</v>
      </c>
      <c r="N580" s="116" t="n">
        <v>45990</v>
      </c>
      <c r="O580" s="116" t="n">
        <v>94507</v>
      </c>
    </row>
    <row r="581" customFormat="false" ht="11.25" hidden="false" customHeight="true" outlineLevel="0" collapsed="false">
      <c r="A581" s="113"/>
      <c r="B581" s="111" t="s">
        <v>88</v>
      </c>
      <c r="C581" s="109" t="s">
        <v>85</v>
      </c>
      <c r="D581" s="115" t="n">
        <v>6</v>
      </c>
      <c r="E581" s="115" t="n">
        <v>1</v>
      </c>
      <c r="F581" s="115" t="n">
        <v>394</v>
      </c>
      <c r="G581" s="115" t="n">
        <v>1</v>
      </c>
      <c r="H581" s="115" t="n">
        <v>440</v>
      </c>
      <c r="I581" s="115" t="n">
        <v>842</v>
      </c>
      <c r="J581" s="116" t="n">
        <v>2042</v>
      </c>
      <c r="K581" s="115" t="n">
        <v>340</v>
      </c>
      <c r="L581" s="116" t="n">
        <v>134063</v>
      </c>
      <c r="M581" s="115" t="n">
        <v>340</v>
      </c>
      <c r="N581" s="116" t="n">
        <v>149716</v>
      </c>
      <c r="O581" s="116" t="n">
        <v>286501</v>
      </c>
    </row>
    <row r="582" customFormat="false" ht="11.25" hidden="false" customHeight="true" outlineLevel="0" collapsed="false">
      <c r="A582" s="113"/>
      <c r="B582" s="111" t="s">
        <v>88</v>
      </c>
      <c r="C582" s="109" t="s">
        <v>86</v>
      </c>
      <c r="D582" s="115" t="n">
        <v>4</v>
      </c>
      <c r="E582" s="115" t="n">
        <v>3</v>
      </c>
      <c r="F582" s="115" t="n">
        <v>384</v>
      </c>
      <c r="G582" s="114"/>
      <c r="H582" s="115" t="n">
        <v>441</v>
      </c>
      <c r="I582" s="115" t="n">
        <v>832</v>
      </c>
      <c r="J582" s="116" t="n">
        <v>1434</v>
      </c>
      <c r="K582" s="116" t="n">
        <v>1076</v>
      </c>
      <c r="L582" s="116" t="n">
        <v>137689</v>
      </c>
      <c r="M582" s="114"/>
      <c r="N582" s="116" t="n">
        <v>158127</v>
      </c>
      <c r="O582" s="116" t="n">
        <v>298326</v>
      </c>
    </row>
    <row r="583" customFormat="false" ht="11.25" hidden="false" customHeight="true" outlineLevel="0" collapsed="false">
      <c r="A583" s="113"/>
      <c r="B583" s="111" t="s">
        <v>89</v>
      </c>
      <c r="C583" s="109" t="s">
        <v>85</v>
      </c>
      <c r="D583" s="114"/>
      <c r="E583" s="115" t="n">
        <v>2</v>
      </c>
      <c r="F583" s="115" t="n">
        <v>142</v>
      </c>
      <c r="G583" s="114"/>
      <c r="H583" s="115" t="n">
        <v>86</v>
      </c>
      <c r="I583" s="115" t="n">
        <v>230</v>
      </c>
      <c r="J583" s="114"/>
      <c r="K583" s="115" t="n">
        <v>234</v>
      </c>
      <c r="L583" s="116" t="n">
        <v>16603</v>
      </c>
      <c r="M583" s="114"/>
      <c r="N583" s="116" t="n">
        <v>10055</v>
      </c>
      <c r="O583" s="116" t="n">
        <v>26892</v>
      </c>
    </row>
    <row r="584" customFormat="false" ht="11.25" hidden="false" customHeight="true" outlineLevel="0" collapsed="false">
      <c r="A584" s="113"/>
      <c r="B584" s="111" t="s">
        <v>89</v>
      </c>
      <c r="C584" s="109" t="s">
        <v>86</v>
      </c>
      <c r="D584" s="115" t="n">
        <v>2</v>
      </c>
      <c r="E584" s="115" t="n">
        <v>2</v>
      </c>
      <c r="F584" s="115" t="n">
        <v>125</v>
      </c>
      <c r="G584" s="114"/>
      <c r="H584" s="115" t="n">
        <v>65</v>
      </c>
      <c r="I584" s="115" t="n">
        <v>194</v>
      </c>
      <c r="J584" s="115" t="n">
        <v>426</v>
      </c>
      <c r="K584" s="115" t="n">
        <v>426</v>
      </c>
      <c r="L584" s="116" t="n">
        <v>26612</v>
      </c>
      <c r="M584" s="114"/>
      <c r="N584" s="116" t="n">
        <v>13838</v>
      </c>
      <c r="O584" s="116" t="n">
        <v>41302</v>
      </c>
    </row>
    <row r="585" customFormat="false" ht="11.25" hidden="false" customHeight="true" outlineLevel="0" collapsed="false">
      <c r="A585" s="113"/>
      <c r="B585" s="111" t="s">
        <v>90</v>
      </c>
      <c r="C585" s="109" t="s">
        <v>85</v>
      </c>
      <c r="D585" s="115" t="n">
        <v>18</v>
      </c>
      <c r="E585" s="115" t="n">
        <v>46</v>
      </c>
      <c r="F585" s="116" t="n">
        <v>1734</v>
      </c>
      <c r="G585" s="115" t="n">
        <v>7</v>
      </c>
      <c r="H585" s="116" t="n">
        <v>2037</v>
      </c>
      <c r="I585" s="116" t="n">
        <v>3842</v>
      </c>
      <c r="J585" s="116" t="n">
        <v>1927</v>
      </c>
      <c r="K585" s="116" t="n">
        <v>4926</v>
      </c>
      <c r="L585" s="116" t="n">
        <v>185676</v>
      </c>
      <c r="M585" s="115" t="n">
        <v>750</v>
      </c>
      <c r="N585" s="116" t="n">
        <v>218121</v>
      </c>
      <c r="O585" s="116" t="n">
        <v>411400</v>
      </c>
    </row>
    <row r="586" customFormat="false" ht="11.25" hidden="false" customHeight="true" outlineLevel="0" collapsed="false">
      <c r="A586" s="113"/>
      <c r="B586" s="111" t="s">
        <v>91</v>
      </c>
      <c r="C586" s="109" t="s">
        <v>86</v>
      </c>
      <c r="D586" s="115" t="n">
        <v>14</v>
      </c>
      <c r="E586" s="115" t="n">
        <v>19</v>
      </c>
      <c r="F586" s="116" t="n">
        <v>1354</v>
      </c>
      <c r="G586" s="115" t="n">
        <v>2</v>
      </c>
      <c r="H586" s="116" t="n">
        <v>1387</v>
      </c>
      <c r="I586" s="116" t="n">
        <v>2776</v>
      </c>
      <c r="J586" s="116" t="n">
        <v>2993</v>
      </c>
      <c r="K586" s="116" t="n">
        <v>4061</v>
      </c>
      <c r="L586" s="116" t="n">
        <v>289422</v>
      </c>
      <c r="M586" s="115" t="n">
        <v>428</v>
      </c>
      <c r="N586" s="116" t="n">
        <v>296475</v>
      </c>
      <c r="O586" s="116" t="n">
        <v>593379</v>
      </c>
    </row>
    <row r="587" customFormat="false" ht="11.25" hidden="false" customHeight="true" outlineLevel="0" collapsed="false">
      <c r="A587" s="113"/>
      <c r="B587" s="111" t="s">
        <v>92</v>
      </c>
      <c r="C587" s="109" t="s">
        <v>85</v>
      </c>
      <c r="D587" s="115" t="n">
        <v>3</v>
      </c>
      <c r="E587" s="115" t="n">
        <v>7</v>
      </c>
      <c r="F587" s="115" t="n">
        <v>559</v>
      </c>
      <c r="G587" s="114"/>
      <c r="H587" s="115" t="n">
        <v>587</v>
      </c>
      <c r="I587" s="116" t="n">
        <v>1156</v>
      </c>
      <c r="J587" s="115" t="n">
        <v>574</v>
      </c>
      <c r="K587" s="116" t="n">
        <v>1340</v>
      </c>
      <c r="L587" s="116" t="n">
        <v>107025</v>
      </c>
      <c r="M587" s="114"/>
      <c r="N587" s="116" t="n">
        <v>112386</v>
      </c>
      <c r="O587" s="116" t="n">
        <v>221325</v>
      </c>
    </row>
    <row r="588" customFormat="false" ht="11.25" hidden="false" customHeight="true" outlineLevel="0" collapsed="false">
      <c r="A588" s="113"/>
      <c r="B588" s="111" t="s">
        <v>93</v>
      </c>
      <c r="C588" s="109" t="s">
        <v>86</v>
      </c>
      <c r="D588" s="115" t="n">
        <v>5</v>
      </c>
      <c r="E588" s="115" t="n">
        <v>7</v>
      </c>
      <c r="F588" s="116" t="n">
        <v>1151</v>
      </c>
      <c r="G588" s="114"/>
      <c r="H588" s="116" t="n">
        <v>1410</v>
      </c>
      <c r="I588" s="116" t="n">
        <v>2573</v>
      </c>
      <c r="J588" s="116" t="n">
        <v>1185</v>
      </c>
      <c r="K588" s="116" t="n">
        <v>1660</v>
      </c>
      <c r="L588" s="116" t="n">
        <v>272888</v>
      </c>
      <c r="M588" s="114"/>
      <c r="N588" s="116" t="n">
        <v>334294</v>
      </c>
      <c r="O588" s="116" t="n">
        <v>610027</v>
      </c>
    </row>
    <row r="589" customFormat="false" ht="11.25" hidden="false" customHeight="true" outlineLevel="0" collapsed="false">
      <c r="A589" s="113"/>
      <c r="B589" s="111" t="s">
        <v>47</v>
      </c>
      <c r="C589" s="111"/>
      <c r="D589" s="115" t="n">
        <v>57</v>
      </c>
      <c r="E589" s="115" t="n">
        <v>93</v>
      </c>
      <c r="F589" s="116" t="n">
        <v>6072</v>
      </c>
      <c r="G589" s="115" t="n">
        <v>14</v>
      </c>
      <c r="H589" s="116" t="n">
        <v>6662</v>
      </c>
      <c r="I589" s="117" t="n">
        <v>12898</v>
      </c>
      <c r="J589" s="116" t="n">
        <v>13159</v>
      </c>
      <c r="K589" s="116" t="n">
        <v>17134</v>
      </c>
      <c r="L589" s="116" t="n">
        <v>1287419</v>
      </c>
      <c r="M589" s="116" t="n">
        <v>3568</v>
      </c>
      <c r="N589" s="116" t="n">
        <v>1400082</v>
      </c>
      <c r="O589" s="118" t="n">
        <v>2721362</v>
      </c>
    </row>
    <row r="590" customFormat="false" ht="11.25" hidden="false" customHeight="true" outlineLevel="0" collapsed="false">
      <c r="A590" s="113" t="s">
        <v>138</v>
      </c>
      <c r="B590" s="111" t="s">
        <v>84</v>
      </c>
      <c r="C590" s="109" t="s">
        <v>85</v>
      </c>
      <c r="D590" s="115" t="n">
        <v>130</v>
      </c>
      <c r="E590" s="115" t="n">
        <v>23</v>
      </c>
      <c r="F590" s="115" t="n">
        <v>40</v>
      </c>
      <c r="G590" s="114"/>
      <c r="H590" s="114"/>
      <c r="I590" s="115" t="n">
        <v>193</v>
      </c>
      <c r="J590" s="116" t="n">
        <v>60538</v>
      </c>
      <c r="K590" s="116" t="n">
        <v>10711</v>
      </c>
      <c r="L590" s="116" t="n">
        <v>18627</v>
      </c>
      <c r="M590" s="114"/>
      <c r="N590" s="114"/>
      <c r="O590" s="116" t="n">
        <v>89876</v>
      </c>
    </row>
    <row r="591" customFormat="false" ht="11.25" hidden="false" customHeight="true" outlineLevel="0" collapsed="false">
      <c r="A591" s="113"/>
      <c r="B591" s="111" t="s">
        <v>84</v>
      </c>
      <c r="C591" s="109" t="s">
        <v>86</v>
      </c>
      <c r="D591" s="115" t="n">
        <v>162</v>
      </c>
      <c r="E591" s="115" t="n">
        <v>22</v>
      </c>
      <c r="F591" s="115" t="n">
        <v>48</v>
      </c>
      <c r="G591" s="115" t="n">
        <v>1</v>
      </c>
      <c r="H591" s="114"/>
      <c r="I591" s="115" t="n">
        <v>233</v>
      </c>
      <c r="J591" s="116" t="n">
        <v>73175</v>
      </c>
      <c r="K591" s="116" t="n">
        <v>9937</v>
      </c>
      <c r="L591" s="116" t="n">
        <v>21682</v>
      </c>
      <c r="M591" s="115" t="n">
        <v>452</v>
      </c>
      <c r="N591" s="114"/>
      <c r="O591" s="116" t="n">
        <v>105246</v>
      </c>
    </row>
    <row r="592" customFormat="false" ht="11.25" hidden="false" customHeight="true" outlineLevel="0" collapsed="false">
      <c r="A592" s="113"/>
      <c r="B592" s="111" t="s">
        <v>87</v>
      </c>
      <c r="C592" s="109" t="s">
        <v>85</v>
      </c>
      <c r="D592" s="116" t="n">
        <v>1215</v>
      </c>
      <c r="E592" s="115" t="n">
        <v>115</v>
      </c>
      <c r="F592" s="115" t="n">
        <v>111</v>
      </c>
      <c r="G592" s="115" t="n">
        <v>20</v>
      </c>
      <c r="H592" s="115" t="n">
        <v>22</v>
      </c>
      <c r="I592" s="116" t="n">
        <v>1483</v>
      </c>
      <c r="J592" s="116" t="n">
        <v>562831</v>
      </c>
      <c r="K592" s="116" t="n">
        <v>53272</v>
      </c>
      <c r="L592" s="116" t="n">
        <v>51419</v>
      </c>
      <c r="M592" s="116" t="n">
        <v>9265</v>
      </c>
      <c r="N592" s="116" t="n">
        <v>10191</v>
      </c>
      <c r="O592" s="116" t="n">
        <v>686978</v>
      </c>
    </row>
    <row r="593" customFormat="false" ht="11.25" hidden="false" customHeight="true" outlineLevel="0" collapsed="false">
      <c r="A593" s="113"/>
      <c r="B593" s="111" t="s">
        <v>87</v>
      </c>
      <c r="C593" s="109" t="s">
        <v>86</v>
      </c>
      <c r="D593" s="116" t="n">
        <v>1081</v>
      </c>
      <c r="E593" s="115" t="n">
        <v>93</v>
      </c>
      <c r="F593" s="115" t="n">
        <v>94</v>
      </c>
      <c r="G593" s="115" t="n">
        <v>18</v>
      </c>
      <c r="H593" s="115" t="n">
        <v>14</v>
      </c>
      <c r="I593" s="116" t="n">
        <v>1300</v>
      </c>
      <c r="J593" s="116" t="n">
        <v>488223</v>
      </c>
      <c r="K593" s="116" t="n">
        <v>42002</v>
      </c>
      <c r="L593" s="116" t="n">
        <v>42454</v>
      </c>
      <c r="M593" s="116" t="n">
        <v>8130</v>
      </c>
      <c r="N593" s="116" t="n">
        <v>6323</v>
      </c>
      <c r="O593" s="116" t="n">
        <v>587132</v>
      </c>
    </row>
    <row r="594" customFormat="false" ht="11.25" hidden="false" customHeight="true" outlineLevel="0" collapsed="false">
      <c r="A594" s="113"/>
      <c r="B594" s="111" t="s">
        <v>88</v>
      </c>
      <c r="C594" s="109" t="s">
        <v>85</v>
      </c>
      <c r="D594" s="116" t="n">
        <v>3001</v>
      </c>
      <c r="E594" s="115" t="n">
        <v>408</v>
      </c>
      <c r="F594" s="115" t="n">
        <v>605</v>
      </c>
      <c r="G594" s="115" t="n">
        <v>46</v>
      </c>
      <c r="H594" s="115" t="n">
        <v>150</v>
      </c>
      <c r="I594" s="116" t="n">
        <v>4210</v>
      </c>
      <c r="J594" s="116" t="n">
        <v>912536</v>
      </c>
      <c r="K594" s="116" t="n">
        <v>124064</v>
      </c>
      <c r="L594" s="116" t="n">
        <v>183967</v>
      </c>
      <c r="M594" s="116" t="n">
        <v>13988</v>
      </c>
      <c r="N594" s="116" t="n">
        <v>45612</v>
      </c>
      <c r="O594" s="116" t="n">
        <v>1280167</v>
      </c>
    </row>
    <row r="595" customFormat="false" ht="11.25" hidden="false" customHeight="true" outlineLevel="0" collapsed="false">
      <c r="A595" s="113"/>
      <c r="B595" s="111" t="s">
        <v>88</v>
      </c>
      <c r="C595" s="109" t="s">
        <v>86</v>
      </c>
      <c r="D595" s="116" t="n">
        <v>2879</v>
      </c>
      <c r="E595" s="115" t="n">
        <v>375</v>
      </c>
      <c r="F595" s="115" t="n">
        <v>507</v>
      </c>
      <c r="G595" s="115" t="n">
        <v>19</v>
      </c>
      <c r="H595" s="115" t="n">
        <v>164</v>
      </c>
      <c r="I595" s="116" t="n">
        <v>3944</v>
      </c>
      <c r="J595" s="116" t="n">
        <v>922528</v>
      </c>
      <c r="K595" s="116" t="n">
        <v>120163</v>
      </c>
      <c r="L595" s="116" t="n">
        <v>162460</v>
      </c>
      <c r="M595" s="116" t="n">
        <v>6088</v>
      </c>
      <c r="N595" s="116" t="n">
        <v>52551</v>
      </c>
      <c r="O595" s="116" t="n">
        <v>1263790</v>
      </c>
    </row>
    <row r="596" customFormat="false" ht="11.25" hidden="false" customHeight="true" outlineLevel="0" collapsed="false">
      <c r="A596" s="113"/>
      <c r="B596" s="111" t="s">
        <v>89</v>
      </c>
      <c r="C596" s="109" t="s">
        <v>85</v>
      </c>
      <c r="D596" s="115" t="n">
        <v>359</v>
      </c>
      <c r="E596" s="115" t="n">
        <v>165</v>
      </c>
      <c r="F596" s="115" t="n">
        <v>99</v>
      </c>
      <c r="G596" s="115" t="n">
        <v>8</v>
      </c>
      <c r="H596" s="115" t="n">
        <v>15</v>
      </c>
      <c r="I596" s="115" t="n">
        <v>646</v>
      </c>
      <c r="J596" s="116" t="n">
        <v>37510</v>
      </c>
      <c r="K596" s="116" t="n">
        <v>17240</v>
      </c>
      <c r="L596" s="116" t="n">
        <v>10344</v>
      </c>
      <c r="M596" s="115" t="n">
        <v>836</v>
      </c>
      <c r="N596" s="116" t="n">
        <v>1567</v>
      </c>
      <c r="O596" s="116" t="n">
        <v>67497</v>
      </c>
    </row>
    <row r="597" customFormat="false" ht="11.25" hidden="false" customHeight="true" outlineLevel="0" collapsed="false">
      <c r="A597" s="113"/>
      <c r="B597" s="111" t="s">
        <v>89</v>
      </c>
      <c r="C597" s="109" t="s">
        <v>86</v>
      </c>
      <c r="D597" s="115" t="n">
        <v>271</v>
      </c>
      <c r="E597" s="115" t="n">
        <v>67</v>
      </c>
      <c r="F597" s="115" t="n">
        <v>51</v>
      </c>
      <c r="G597" s="115" t="n">
        <v>6</v>
      </c>
      <c r="H597" s="115" t="n">
        <v>18</v>
      </c>
      <c r="I597" s="115" t="n">
        <v>413</v>
      </c>
      <c r="J597" s="116" t="n">
        <v>51559</v>
      </c>
      <c r="K597" s="116" t="n">
        <v>12747</v>
      </c>
      <c r="L597" s="116" t="n">
        <v>9703</v>
      </c>
      <c r="M597" s="116" t="n">
        <v>1142</v>
      </c>
      <c r="N597" s="116" t="n">
        <v>3425</v>
      </c>
      <c r="O597" s="116" t="n">
        <v>78576</v>
      </c>
    </row>
    <row r="598" customFormat="false" ht="11.25" hidden="false" customHeight="true" outlineLevel="0" collapsed="false">
      <c r="A598" s="113"/>
      <c r="B598" s="111" t="s">
        <v>90</v>
      </c>
      <c r="C598" s="109" t="s">
        <v>85</v>
      </c>
      <c r="D598" s="116" t="n">
        <v>7751</v>
      </c>
      <c r="E598" s="116" t="n">
        <v>1236</v>
      </c>
      <c r="F598" s="116" t="n">
        <v>1957</v>
      </c>
      <c r="G598" s="115" t="n">
        <v>113</v>
      </c>
      <c r="H598" s="115" t="n">
        <v>367</v>
      </c>
      <c r="I598" s="116" t="n">
        <v>11424</v>
      </c>
      <c r="J598" s="116" t="n">
        <v>741709</v>
      </c>
      <c r="K598" s="116" t="n">
        <v>118275</v>
      </c>
      <c r="L598" s="116" t="n">
        <v>187269</v>
      </c>
      <c r="M598" s="116" t="n">
        <v>10813</v>
      </c>
      <c r="N598" s="116" t="n">
        <v>35119</v>
      </c>
      <c r="O598" s="116" t="n">
        <v>1093185</v>
      </c>
    </row>
    <row r="599" customFormat="false" ht="11.25" hidden="false" customHeight="true" outlineLevel="0" collapsed="false">
      <c r="A599" s="113"/>
      <c r="B599" s="111" t="s">
        <v>91</v>
      </c>
      <c r="C599" s="109" t="s">
        <v>86</v>
      </c>
      <c r="D599" s="116" t="n">
        <v>7138</v>
      </c>
      <c r="E599" s="116" t="n">
        <v>1215</v>
      </c>
      <c r="F599" s="116" t="n">
        <v>1800</v>
      </c>
      <c r="G599" s="115" t="n">
        <v>96</v>
      </c>
      <c r="H599" s="115" t="n">
        <v>370</v>
      </c>
      <c r="I599" s="116" t="n">
        <v>10619</v>
      </c>
      <c r="J599" s="116" t="n">
        <v>1363511</v>
      </c>
      <c r="K599" s="116" t="n">
        <v>232091</v>
      </c>
      <c r="L599" s="116" t="n">
        <v>343839</v>
      </c>
      <c r="M599" s="116" t="n">
        <v>18338</v>
      </c>
      <c r="N599" s="116" t="n">
        <v>70678</v>
      </c>
      <c r="O599" s="116" t="n">
        <v>2028457</v>
      </c>
    </row>
    <row r="600" customFormat="false" ht="11.25" hidden="false" customHeight="true" outlineLevel="0" collapsed="false">
      <c r="A600" s="113"/>
      <c r="B600" s="111" t="s">
        <v>92</v>
      </c>
      <c r="C600" s="109" t="s">
        <v>85</v>
      </c>
      <c r="D600" s="116" t="n">
        <v>2158</v>
      </c>
      <c r="E600" s="115" t="n">
        <v>462</v>
      </c>
      <c r="F600" s="115" t="n">
        <v>750</v>
      </c>
      <c r="G600" s="115" t="n">
        <v>9</v>
      </c>
      <c r="H600" s="115" t="n">
        <v>140</v>
      </c>
      <c r="I600" s="116" t="n">
        <v>3519</v>
      </c>
      <c r="J600" s="116" t="n">
        <v>369227</v>
      </c>
      <c r="K600" s="116" t="n">
        <v>79047</v>
      </c>
      <c r="L600" s="116" t="n">
        <v>128323</v>
      </c>
      <c r="M600" s="116" t="n">
        <v>1540</v>
      </c>
      <c r="N600" s="116" t="n">
        <v>23954</v>
      </c>
      <c r="O600" s="116" t="n">
        <v>602091</v>
      </c>
    </row>
    <row r="601" customFormat="false" ht="11.25" hidden="false" customHeight="true" outlineLevel="0" collapsed="false">
      <c r="A601" s="113"/>
      <c r="B601" s="111" t="s">
        <v>93</v>
      </c>
      <c r="C601" s="109" t="s">
        <v>86</v>
      </c>
      <c r="D601" s="116" t="n">
        <v>4641</v>
      </c>
      <c r="E601" s="115" t="n">
        <v>919</v>
      </c>
      <c r="F601" s="116" t="n">
        <v>1627</v>
      </c>
      <c r="G601" s="115" t="n">
        <v>20</v>
      </c>
      <c r="H601" s="115" t="n">
        <v>334</v>
      </c>
      <c r="I601" s="116" t="n">
        <v>7541</v>
      </c>
      <c r="J601" s="116" t="n">
        <v>983310</v>
      </c>
      <c r="K601" s="116" t="n">
        <v>194713</v>
      </c>
      <c r="L601" s="116" t="n">
        <v>344720</v>
      </c>
      <c r="M601" s="116" t="n">
        <v>4237</v>
      </c>
      <c r="N601" s="116" t="n">
        <v>70766</v>
      </c>
      <c r="O601" s="116" t="n">
        <v>1597746</v>
      </c>
    </row>
    <row r="602" customFormat="false" ht="11.25" hidden="false" customHeight="true" outlineLevel="0" collapsed="false">
      <c r="A602" s="113"/>
      <c r="B602" s="111" t="s">
        <v>47</v>
      </c>
      <c r="C602" s="111"/>
      <c r="D602" s="116" t="n">
        <v>30786</v>
      </c>
      <c r="E602" s="116" t="n">
        <v>5100</v>
      </c>
      <c r="F602" s="116" t="n">
        <v>7689</v>
      </c>
      <c r="G602" s="115" t="n">
        <v>356</v>
      </c>
      <c r="H602" s="116" t="n">
        <v>1594</v>
      </c>
      <c r="I602" s="117" t="n">
        <v>45525</v>
      </c>
      <c r="J602" s="116" t="n">
        <v>6566657</v>
      </c>
      <c r="K602" s="116" t="n">
        <v>1014262</v>
      </c>
      <c r="L602" s="116" t="n">
        <v>1504807</v>
      </c>
      <c r="M602" s="116" t="n">
        <v>74829</v>
      </c>
      <c r="N602" s="116" t="n">
        <v>320186</v>
      </c>
      <c r="O602" s="118" t="n">
        <v>9480741</v>
      </c>
    </row>
    <row r="603" customFormat="false" ht="11.25" hidden="false" customHeight="true" outlineLevel="0" collapsed="false">
      <c r="A603" s="113" t="s">
        <v>139</v>
      </c>
      <c r="B603" s="111" t="s">
        <v>84</v>
      </c>
      <c r="C603" s="109" t="s">
        <v>85</v>
      </c>
      <c r="D603" s="115" t="n">
        <v>1</v>
      </c>
      <c r="E603" s="115" t="n">
        <v>17</v>
      </c>
      <c r="F603" s="115" t="n">
        <v>50</v>
      </c>
      <c r="G603" s="115" t="n">
        <v>1</v>
      </c>
      <c r="H603" s="115" t="n">
        <v>70</v>
      </c>
      <c r="I603" s="115" t="n">
        <v>139</v>
      </c>
      <c r="J603" s="115" t="n">
        <v>466</v>
      </c>
      <c r="K603" s="116" t="n">
        <v>7916</v>
      </c>
      <c r="L603" s="116" t="n">
        <v>23284</v>
      </c>
      <c r="M603" s="115" t="n">
        <v>466</v>
      </c>
      <c r="N603" s="116" t="n">
        <v>32597</v>
      </c>
      <c r="O603" s="116" t="n">
        <v>64729</v>
      </c>
    </row>
    <row r="604" customFormat="false" ht="11.25" hidden="false" customHeight="true" outlineLevel="0" collapsed="false">
      <c r="A604" s="113"/>
      <c r="B604" s="111" t="s">
        <v>84</v>
      </c>
      <c r="C604" s="109" t="s">
        <v>86</v>
      </c>
      <c r="D604" s="115" t="n">
        <v>3</v>
      </c>
      <c r="E604" s="115" t="n">
        <v>15</v>
      </c>
      <c r="F604" s="115" t="n">
        <v>45</v>
      </c>
      <c r="G604" s="114"/>
      <c r="H604" s="115" t="n">
        <v>58</v>
      </c>
      <c r="I604" s="115" t="n">
        <v>121</v>
      </c>
      <c r="J604" s="116" t="n">
        <v>1355</v>
      </c>
      <c r="K604" s="116" t="n">
        <v>6776</v>
      </c>
      <c r="L604" s="116" t="n">
        <v>20327</v>
      </c>
      <c r="M604" s="114"/>
      <c r="N604" s="116" t="n">
        <v>26199</v>
      </c>
      <c r="O604" s="116" t="n">
        <v>54657</v>
      </c>
    </row>
    <row r="605" customFormat="false" ht="11.25" hidden="false" customHeight="true" outlineLevel="0" collapsed="false">
      <c r="A605" s="113"/>
      <c r="B605" s="111" t="s">
        <v>87</v>
      </c>
      <c r="C605" s="109" t="s">
        <v>85</v>
      </c>
      <c r="D605" s="115" t="n">
        <v>35</v>
      </c>
      <c r="E605" s="115" t="n">
        <v>260</v>
      </c>
      <c r="F605" s="115" t="n">
        <v>243</v>
      </c>
      <c r="G605" s="115" t="n">
        <v>7</v>
      </c>
      <c r="H605" s="115" t="n">
        <v>679</v>
      </c>
      <c r="I605" s="116" t="n">
        <v>1224</v>
      </c>
      <c r="J605" s="116" t="n">
        <v>16213</v>
      </c>
      <c r="K605" s="116" t="n">
        <v>120441</v>
      </c>
      <c r="L605" s="116" t="n">
        <v>112566</v>
      </c>
      <c r="M605" s="116" t="n">
        <v>3243</v>
      </c>
      <c r="N605" s="116" t="n">
        <v>314537</v>
      </c>
      <c r="O605" s="116" t="n">
        <v>567000</v>
      </c>
    </row>
    <row r="606" customFormat="false" ht="11.25" hidden="false" customHeight="true" outlineLevel="0" collapsed="false">
      <c r="A606" s="113"/>
      <c r="B606" s="111" t="s">
        <v>87</v>
      </c>
      <c r="C606" s="109" t="s">
        <v>86</v>
      </c>
      <c r="D606" s="115" t="n">
        <v>39</v>
      </c>
      <c r="E606" s="115" t="n">
        <v>240</v>
      </c>
      <c r="F606" s="115" t="n">
        <v>216</v>
      </c>
      <c r="G606" s="115" t="n">
        <v>3</v>
      </c>
      <c r="H606" s="115" t="n">
        <v>629</v>
      </c>
      <c r="I606" s="116" t="n">
        <v>1127</v>
      </c>
      <c r="J606" s="116" t="n">
        <v>17614</v>
      </c>
      <c r="K606" s="116" t="n">
        <v>108394</v>
      </c>
      <c r="L606" s="116" t="n">
        <v>97554</v>
      </c>
      <c r="M606" s="116" t="n">
        <v>1355</v>
      </c>
      <c r="N606" s="116" t="n">
        <v>284081</v>
      </c>
      <c r="O606" s="116" t="n">
        <v>508998</v>
      </c>
    </row>
    <row r="607" customFormat="false" ht="11.25" hidden="false" customHeight="true" outlineLevel="0" collapsed="false">
      <c r="A607" s="113"/>
      <c r="B607" s="111" t="s">
        <v>88</v>
      </c>
      <c r="C607" s="109" t="s">
        <v>85</v>
      </c>
      <c r="D607" s="115" t="n">
        <v>39</v>
      </c>
      <c r="E607" s="115" t="n">
        <v>929</v>
      </c>
      <c r="F607" s="115" t="n">
        <v>432</v>
      </c>
      <c r="G607" s="115" t="n">
        <v>7</v>
      </c>
      <c r="H607" s="116" t="n">
        <v>2138</v>
      </c>
      <c r="I607" s="116" t="n">
        <v>3545</v>
      </c>
      <c r="J607" s="116" t="n">
        <v>11859</v>
      </c>
      <c r="K607" s="116" t="n">
        <v>282488</v>
      </c>
      <c r="L607" s="116" t="n">
        <v>131361</v>
      </c>
      <c r="M607" s="116" t="n">
        <v>2129</v>
      </c>
      <c r="N607" s="116" t="n">
        <v>650117</v>
      </c>
      <c r="O607" s="116" t="n">
        <v>1077954</v>
      </c>
    </row>
    <row r="608" customFormat="false" ht="11.25" hidden="false" customHeight="true" outlineLevel="0" collapsed="false">
      <c r="A608" s="113"/>
      <c r="B608" s="111" t="s">
        <v>88</v>
      </c>
      <c r="C608" s="109" t="s">
        <v>86</v>
      </c>
      <c r="D608" s="115" t="n">
        <v>48</v>
      </c>
      <c r="E608" s="115" t="n">
        <v>854</v>
      </c>
      <c r="F608" s="115" t="n">
        <v>448</v>
      </c>
      <c r="G608" s="115" t="n">
        <v>8</v>
      </c>
      <c r="H608" s="116" t="n">
        <v>2018</v>
      </c>
      <c r="I608" s="116" t="n">
        <v>3376</v>
      </c>
      <c r="J608" s="116" t="n">
        <v>15381</v>
      </c>
      <c r="K608" s="116" t="n">
        <v>273650</v>
      </c>
      <c r="L608" s="116" t="n">
        <v>143554</v>
      </c>
      <c r="M608" s="116" t="n">
        <v>2563</v>
      </c>
      <c r="N608" s="116" t="n">
        <v>646634</v>
      </c>
      <c r="O608" s="116" t="n">
        <v>1081782</v>
      </c>
    </row>
    <row r="609" customFormat="false" ht="11.25" hidden="false" customHeight="true" outlineLevel="0" collapsed="false">
      <c r="A609" s="113"/>
      <c r="B609" s="111" t="s">
        <v>89</v>
      </c>
      <c r="C609" s="109" t="s">
        <v>85</v>
      </c>
      <c r="D609" s="115" t="n">
        <v>2</v>
      </c>
      <c r="E609" s="115" t="n">
        <v>149</v>
      </c>
      <c r="F609" s="115" t="n">
        <v>50</v>
      </c>
      <c r="G609" s="115" t="n">
        <v>1</v>
      </c>
      <c r="H609" s="115" t="n">
        <v>322</v>
      </c>
      <c r="I609" s="115" t="n">
        <v>524</v>
      </c>
      <c r="J609" s="115" t="n">
        <v>209</v>
      </c>
      <c r="K609" s="116" t="n">
        <v>15568</v>
      </c>
      <c r="L609" s="116" t="n">
        <v>5224</v>
      </c>
      <c r="M609" s="115" t="n">
        <v>104</v>
      </c>
      <c r="N609" s="116" t="n">
        <v>33644</v>
      </c>
      <c r="O609" s="116" t="n">
        <v>54749</v>
      </c>
    </row>
    <row r="610" customFormat="false" ht="11.25" hidden="false" customHeight="true" outlineLevel="0" collapsed="false">
      <c r="A610" s="113"/>
      <c r="B610" s="111" t="s">
        <v>89</v>
      </c>
      <c r="C610" s="109" t="s">
        <v>86</v>
      </c>
      <c r="D610" s="115" t="n">
        <v>6</v>
      </c>
      <c r="E610" s="115" t="n">
        <v>79</v>
      </c>
      <c r="F610" s="115" t="n">
        <v>66</v>
      </c>
      <c r="G610" s="114"/>
      <c r="H610" s="115" t="n">
        <v>253</v>
      </c>
      <c r="I610" s="115" t="n">
        <v>404</v>
      </c>
      <c r="J610" s="116" t="n">
        <v>1142</v>
      </c>
      <c r="K610" s="116" t="n">
        <v>15030</v>
      </c>
      <c r="L610" s="116" t="n">
        <v>12557</v>
      </c>
      <c r="M610" s="114"/>
      <c r="N610" s="116" t="n">
        <v>48135</v>
      </c>
      <c r="O610" s="116" t="n">
        <v>76864</v>
      </c>
    </row>
    <row r="611" customFormat="false" ht="11.25" hidden="false" customHeight="true" outlineLevel="0" collapsed="false">
      <c r="A611" s="113"/>
      <c r="B611" s="111" t="s">
        <v>90</v>
      </c>
      <c r="C611" s="109" t="s">
        <v>85</v>
      </c>
      <c r="D611" s="115" t="n">
        <v>197</v>
      </c>
      <c r="E611" s="116" t="n">
        <v>2897</v>
      </c>
      <c r="F611" s="116" t="n">
        <v>1611</v>
      </c>
      <c r="G611" s="115" t="n">
        <v>47</v>
      </c>
      <c r="H611" s="116" t="n">
        <v>6646</v>
      </c>
      <c r="I611" s="116" t="n">
        <v>11398</v>
      </c>
      <c r="J611" s="116" t="n">
        <v>18851</v>
      </c>
      <c r="K611" s="116" t="n">
        <v>277220</v>
      </c>
      <c r="L611" s="116" t="n">
        <v>154160</v>
      </c>
      <c r="M611" s="116" t="n">
        <v>4498</v>
      </c>
      <c r="N611" s="116" t="n">
        <v>635969</v>
      </c>
      <c r="O611" s="116" t="n">
        <v>1090698</v>
      </c>
    </row>
    <row r="612" customFormat="false" ht="11.25" hidden="false" customHeight="true" outlineLevel="0" collapsed="false">
      <c r="A612" s="113"/>
      <c r="B612" s="111" t="s">
        <v>91</v>
      </c>
      <c r="C612" s="109" t="s">
        <v>86</v>
      </c>
      <c r="D612" s="115" t="n">
        <v>162</v>
      </c>
      <c r="E612" s="116" t="n">
        <v>2468</v>
      </c>
      <c r="F612" s="116" t="n">
        <v>1628</v>
      </c>
      <c r="G612" s="115" t="n">
        <v>32</v>
      </c>
      <c r="H612" s="116" t="n">
        <v>5749</v>
      </c>
      <c r="I612" s="116" t="n">
        <v>10039</v>
      </c>
      <c r="J612" s="116" t="n">
        <v>30945</v>
      </c>
      <c r="K612" s="116" t="n">
        <v>471441</v>
      </c>
      <c r="L612" s="116" t="n">
        <v>310983</v>
      </c>
      <c r="M612" s="116" t="n">
        <v>6113</v>
      </c>
      <c r="N612" s="116" t="n">
        <v>1098182</v>
      </c>
      <c r="O612" s="116" t="n">
        <v>1917664</v>
      </c>
    </row>
    <row r="613" customFormat="false" ht="11.25" hidden="false" customHeight="true" outlineLevel="0" collapsed="false">
      <c r="A613" s="113"/>
      <c r="B613" s="111" t="s">
        <v>92</v>
      </c>
      <c r="C613" s="109" t="s">
        <v>85</v>
      </c>
      <c r="D613" s="115" t="n">
        <v>31</v>
      </c>
      <c r="E613" s="115" t="n">
        <v>819</v>
      </c>
      <c r="F613" s="115" t="n">
        <v>358</v>
      </c>
      <c r="G613" s="115" t="n">
        <v>2</v>
      </c>
      <c r="H613" s="116" t="n">
        <v>1972</v>
      </c>
      <c r="I613" s="116" t="n">
        <v>3182</v>
      </c>
      <c r="J613" s="116" t="n">
        <v>5304</v>
      </c>
      <c r="K613" s="116" t="n">
        <v>140128</v>
      </c>
      <c r="L613" s="116" t="n">
        <v>61253</v>
      </c>
      <c r="M613" s="115" t="n">
        <v>342</v>
      </c>
      <c r="N613" s="116" t="n">
        <v>337403</v>
      </c>
      <c r="O613" s="116" t="n">
        <v>544430</v>
      </c>
    </row>
    <row r="614" customFormat="false" ht="11.25" hidden="false" customHeight="true" outlineLevel="0" collapsed="false">
      <c r="A614" s="113"/>
      <c r="B614" s="111" t="s">
        <v>93</v>
      </c>
      <c r="C614" s="109" t="s">
        <v>86</v>
      </c>
      <c r="D614" s="115" t="n">
        <v>71</v>
      </c>
      <c r="E614" s="116" t="n">
        <v>1873</v>
      </c>
      <c r="F614" s="115" t="n">
        <v>909</v>
      </c>
      <c r="G614" s="115" t="n">
        <v>5</v>
      </c>
      <c r="H614" s="116" t="n">
        <v>4644</v>
      </c>
      <c r="I614" s="116" t="n">
        <v>7502</v>
      </c>
      <c r="J614" s="116" t="n">
        <v>15043</v>
      </c>
      <c r="K614" s="116" t="n">
        <v>396841</v>
      </c>
      <c r="L614" s="116" t="n">
        <v>192594</v>
      </c>
      <c r="M614" s="116" t="n">
        <v>1059</v>
      </c>
      <c r="N614" s="116" t="n">
        <v>983946</v>
      </c>
      <c r="O614" s="116" t="n">
        <v>1589483</v>
      </c>
    </row>
    <row r="615" customFormat="false" ht="11.25" hidden="false" customHeight="true" outlineLevel="0" collapsed="false">
      <c r="A615" s="113"/>
      <c r="B615" s="111" t="s">
        <v>47</v>
      </c>
      <c r="C615" s="111"/>
      <c r="D615" s="115" t="n">
        <v>634</v>
      </c>
      <c r="E615" s="116" t="n">
        <v>10600</v>
      </c>
      <c r="F615" s="116" t="n">
        <v>6056</v>
      </c>
      <c r="G615" s="115" t="n">
        <v>113</v>
      </c>
      <c r="H615" s="116" t="n">
        <v>25178</v>
      </c>
      <c r="I615" s="117" t="n">
        <v>42581</v>
      </c>
      <c r="J615" s="116" t="n">
        <v>134382</v>
      </c>
      <c r="K615" s="116" t="n">
        <v>2115893</v>
      </c>
      <c r="L615" s="116" t="n">
        <v>1265417</v>
      </c>
      <c r="M615" s="116" t="n">
        <v>21872</v>
      </c>
      <c r="N615" s="116" t="n">
        <v>5091444</v>
      </c>
      <c r="O615" s="118" t="n">
        <v>8629008</v>
      </c>
    </row>
    <row r="616" customFormat="false" ht="11.25" hidden="false" customHeight="true" outlineLevel="0" collapsed="false">
      <c r="A616" s="113" t="s">
        <v>140</v>
      </c>
      <c r="B616" s="111" t="s">
        <v>84</v>
      </c>
      <c r="C616" s="109" t="s">
        <v>85</v>
      </c>
      <c r="D616" s="114"/>
      <c r="E616" s="114"/>
      <c r="F616" s="115" t="n">
        <v>96</v>
      </c>
      <c r="G616" s="114"/>
      <c r="H616" s="115" t="n">
        <v>22</v>
      </c>
      <c r="I616" s="115" t="n">
        <v>118</v>
      </c>
      <c r="J616" s="114"/>
      <c r="K616" s="114"/>
      <c r="L616" s="116" t="n">
        <v>44705</v>
      </c>
      <c r="M616" s="114"/>
      <c r="N616" s="116" t="n">
        <v>10245</v>
      </c>
      <c r="O616" s="116" t="n">
        <v>54950</v>
      </c>
    </row>
    <row r="617" customFormat="false" ht="11.25" hidden="false" customHeight="true" outlineLevel="0" collapsed="false">
      <c r="A617" s="113"/>
      <c r="B617" s="111" t="s">
        <v>84</v>
      </c>
      <c r="C617" s="109" t="s">
        <v>86</v>
      </c>
      <c r="D617" s="115" t="n">
        <v>4</v>
      </c>
      <c r="E617" s="115" t="n">
        <v>1</v>
      </c>
      <c r="F617" s="115" t="n">
        <v>82</v>
      </c>
      <c r="G617" s="114"/>
      <c r="H617" s="115" t="n">
        <v>24</v>
      </c>
      <c r="I617" s="115" t="n">
        <v>111</v>
      </c>
      <c r="J617" s="116" t="n">
        <v>1807</v>
      </c>
      <c r="K617" s="115" t="n">
        <v>452</v>
      </c>
      <c r="L617" s="116" t="n">
        <v>37039</v>
      </c>
      <c r="M617" s="114"/>
      <c r="N617" s="116" t="n">
        <v>10841</v>
      </c>
      <c r="O617" s="116" t="n">
        <v>50139</v>
      </c>
    </row>
    <row r="618" customFormat="false" ht="11.25" hidden="false" customHeight="true" outlineLevel="0" collapsed="false">
      <c r="A618" s="113"/>
      <c r="B618" s="111" t="s">
        <v>87</v>
      </c>
      <c r="C618" s="109" t="s">
        <v>85</v>
      </c>
      <c r="D618" s="115" t="n">
        <v>18</v>
      </c>
      <c r="E618" s="115" t="n">
        <v>11</v>
      </c>
      <c r="F618" s="115" t="n">
        <v>429</v>
      </c>
      <c r="G618" s="115" t="n">
        <v>12</v>
      </c>
      <c r="H618" s="115" t="n">
        <v>179</v>
      </c>
      <c r="I618" s="115" t="n">
        <v>649</v>
      </c>
      <c r="J618" s="116" t="n">
        <v>8338</v>
      </c>
      <c r="K618" s="116" t="n">
        <v>5096</v>
      </c>
      <c r="L618" s="116" t="n">
        <v>198728</v>
      </c>
      <c r="M618" s="116" t="n">
        <v>5559</v>
      </c>
      <c r="N618" s="116" t="n">
        <v>82919</v>
      </c>
      <c r="O618" s="116" t="n">
        <v>300640</v>
      </c>
    </row>
    <row r="619" customFormat="false" ht="11.25" hidden="false" customHeight="true" outlineLevel="0" collapsed="false">
      <c r="A619" s="113"/>
      <c r="B619" s="111" t="s">
        <v>87</v>
      </c>
      <c r="C619" s="109" t="s">
        <v>86</v>
      </c>
      <c r="D619" s="115" t="n">
        <v>13</v>
      </c>
      <c r="E619" s="115" t="n">
        <v>14</v>
      </c>
      <c r="F619" s="115" t="n">
        <v>422</v>
      </c>
      <c r="G619" s="115" t="n">
        <v>7</v>
      </c>
      <c r="H619" s="115" t="n">
        <v>149</v>
      </c>
      <c r="I619" s="115" t="n">
        <v>605</v>
      </c>
      <c r="J619" s="116" t="n">
        <v>5871</v>
      </c>
      <c r="K619" s="116" t="n">
        <v>6323</v>
      </c>
      <c r="L619" s="116" t="n">
        <v>190592</v>
      </c>
      <c r="M619" s="116" t="n">
        <v>3161</v>
      </c>
      <c r="N619" s="116" t="n">
        <v>67294</v>
      </c>
      <c r="O619" s="116" t="n">
        <v>273241</v>
      </c>
    </row>
    <row r="620" customFormat="false" ht="11.25" hidden="false" customHeight="true" outlineLevel="0" collapsed="false">
      <c r="A620" s="113"/>
      <c r="B620" s="111" t="s">
        <v>88</v>
      </c>
      <c r="C620" s="109" t="s">
        <v>85</v>
      </c>
      <c r="D620" s="115" t="n">
        <v>18</v>
      </c>
      <c r="E620" s="115" t="n">
        <v>19</v>
      </c>
      <c r="F620" s="116" t="n">
        <v>1341</v>
      </c>
      <c r="G620" s="115" t="n">
        <v>16</v>
      </c>
      <c r="H620" s="115" t="n">
        <v>621</v>
      </c>
      <c r="I620" s="116" t="n">
        <v>2015</v>
      </c>
      <c r="J620" s="116" t="n">
        <v>5473</v>
      </c>
      <c r="K620" s="116" t="n">
        <v>5777</v>
      </c>
      <c r="L620" s="116" t="n">
        <v>407768</v>
      </c>
      <c r="M620" s="116" t="n">
        <v>4865</v>
      </c>
      <c r="N620" s="116" t="n">
        <v>188832</v>
      </c>
      <c r="O620" s="116" t="n">
        <v>612715</v>
      </c>
    </row>
    <row r="621" customFormat="false" ht="11.25" hidden="false" customHeight="true" outlineLevel="0" collapsed="false">
      <c r="A621" s="113"/>
      <c r="B621" s="111" t="s">
        <v>88</v>
      </c>
      <c r="C621" s="109" t="s">
        <v>86</v>
      </c>
      <c r="D621" s="115" t="n">
        <v>14</v>
      </c>
      <c r="E621" s="115" t="n">
        <v>23</v>
      </c>
      <c r="F621" s="116" t="n">
        <v>1190</v>
      </c>
      <c r="G621" s="115" t="n">
        <v>17</v>
      </c>
      <c r="H621" s="115" t="n">
        <v>527</v>
      </c>
      <c r="I621" s="116" t="n">
        <v>1771</v>
      </c>
      <c r="J621" s="116" t="n">
        <v>4486</v>
      </c>
      <c r="K621" s="116" t="n">
        <v>7370</v>
      </c>
      <c r="L621" s="116" t="n">
        <v>381316</v>
      </c>
      <c r="M621" s="116" t="n">
        <v>5447</v>
      </c>
      <c r="N621" s="116" t="n">
        <v>168868</v>
      </c>
      <c r="O621" s="116" t="n">
        <v>567487</v>
      </c>
    </row>
    <row r="622" customFormat="false" ht="11.25" hidden="false" customHeight="true" outlineLevel="0" collapsed="false">
      <c r="A622" s="113"/>
      <c r="B622" s="111" t="s">
        <v>89</v>
      </c>
      <c r="C622" s="109" t="s">
        <v>85</v>
      </c>
      <c r="D622" s="115" t="n">
        <v>4</v>
      </c>
      <c r="E622" s="115" t="n">
        <v>2</v>
      </c>
      <c r="F622" s="115" t="n">
        <v>234</v>
      </c>
      <c r="G622" s="115" t="n">
        <v>4</v>
      </c>
      <c r="H622" s="115" t="n">
        <v>113</v>
      </c>
      <c r="I622" s="115" t="n">
        <v>357</v>
      </c>
      <c r="J622" s="115" t="n">
        <v>418</v>
      </c>
      <c r="K622" s="115" t="n">
        <v>209</v>
      </c>
      <c r="L622" s="116" t="n">
        <v>24450</v>
      </c>
      <c r="M622" s="115" t="n">
        <v>418</v>
      </c>
      <c r="N622" s="116" t="n">
        <v>11807</v>
      </c>
      <c r="O622" s="116" t="n">
        <v>37302</v>
      </c>
    </row>
    <row r="623" customFormat="false" ht="11.25" hidden="false" customHeight="true" outlineLevel="0" collapsed="false">
      <c r="A623" s="113"/>
      <c r="B623" s="111" t="s">
        <v>89</v>
      </c>
      <c r="C623" s="109" t="s">
        <v>86</v>
      </c>
      <c r="D623" s="115" t="n">
        <v>2</v>
      </c>
      <c r="E623" s="115" t="n">
        <v>3</v>
      </c>
      <c r="F623" s="115" t="n">
        <v>128</v>
      </c>
      <c r="G623" s="115" t="n">
        <v>1</v>
      </c>
      <c r="H623" s="115" t="n">
        <v>75</v>
      </c>
      <c r="I623" s="115" t="n">
        <v>209</v>
      </c>
      <c r="J623" s="115" t="n">
        <v>381</v>
      </c>
      <c r="K623" s="115" t="n">
        <v>571</v>
      </c>
      <c r="L623" s="116" t="n">
        <v>24353</v>
      </c>
      <c r="M623" s="115" t="n">
        <v>190</v>
      </c>
      <c r="N623" s="116" t="n">
        <v>14269</v>
      </c>
      <c r="O623" s="116" t="n">
        <v>39764</v>
      </c>
    </row>
    <row r="624" customFormat="false" ht="11.25" hidden="false" customHeight="true" outlineLevel="0" collapsed="false">
      <c r="A624" s="113"/>
      <c r="B624" s="111" t="s">
        <v>90</v>
      </c>
      <c r="C624" s="109" t="s">
        <v>85</v>
      </c>
      <c r="D624" s="115" t="n">
        <v>95</v>
      </c>
      <c r="E624" s="115" t="n">
        <v>90</v>
      </c>
      <c r="F624" s="116" t="n">
        <v>4480</v>
      </c>
      <c r="G624" s="115" t="n">
        <v>28</v>
      </c>
      <c r="H624" s="116" t="n">
        <v>1549</v>
      </c>
      <c r="I624" s="116" t="n">
        <v>6242</v>
      </c>
      <c r="J624" s="116" t="n">
        <v>9091</v>
      </c>
      <c r="K624" s="116" t="n">
        <v>8612</v>
      </c>
      <c r="L624" s="116" t="n">
        <v>428700</v>
      </c>
      <c r="M624" s="116" t="n">
        <v>2679</v>
      </c>
      <c r="N624" s="116" t="n">
        <v>148227</v>
      </c>
      <c r="O624" s="116" t="n">
        <v>597309</v>
      </c>
    </row>
    <row r="625" customFormat="false" ht="11.25" hidden="false" customHeight="true" outlineLevel="0" collapsed="false">
      <c r="A625" s="113"/>
      <c r="B625" s="111" t="s">
        <v>91</v>
      </c>
      <c r="C625" s="109" t="s">
        <v>86</v>
      </c>
      <c r="D625" s="115" t="n">
        <v>68</v>
      </c>
      <c r="E625" s="115" t="n">
        <v>47</v>
      </c>
      <c r="F625" s="116" t="n">
        <v>3523</v>
      </c>
      <c r="G625" s="115" t="n">
        <v>22</v>
      </c>
      <c r="H625" s="116" t="n">
        <v>1178</v>
      </c>
      <c r="I625" s="116" t="n">
        <v>4838</v>
      </c>
      <c r="J625" s="116" t="n">
        <v>12989</v>
      </c>
      <c r="K625" s="116" t="n">
        <v>8978</v>
      </c>
      <c r="L625" s="116" t="n">
        <v>672969</v>
      </c>
      <c r="M625" s="116" t="n">
        <v>4202</v>
      </c>
      <c r="N625" s="116" t="n">
        <v>225023</v>
      </c>
      <c r="O625" s="116" t="n">
        <v>924161</v>
      </c>
    </row>
    <row r="626" customFormat="false" ht="11.25" hidden="false" customHeight="true" outlineLevel="0" collapsed="false">
      <c r="A626" s="113"/>
      <c r="B626" s="111" t="s">
        <v>92</v>
      </c>
      <c r="C626" s="109" t="s">
        <v>85</v>
      </c>
      <c r="D626" s="115" t="n">
        <v>7</v>
      </c>
      <c r="E626" s="115" t="n">
        <v>4</v>
      </c>
      <c r="F626" s="116" t="n">
        <v>1391</v>
      </c>
      <c r="G626" s="115" t="n">
        <v>1</v>
      </c>
      <c r="H626" s="115" t="n">
        <v>507</v>
      </c>
      <c r="I626" s="116" t="n">
        <v>1910</v>
      </c>
      <c r="J626" s="116" t="n">
        <v>1198</v>
      </c>
      <c r="K626" s="115" t="n">
        <v>684</v>
      </c>
      <c r="L626" s="116" t="n">
        <v>237996</v>
      </c>
      <c r="M626" s="115" t="n">
        <v>171</v>
      </c>
      <c r="N626" s="116" t="n">
        <v>86746</v>
      </c>
      <c r="O626" s="116" t="n">
        <v>326795</v>
      </c>
    </row>
    <row r="627" customFormat="false" ht="11.25" hidden="false" customHeight="true" outlineLevel="0" collapsed="false">
      <c r="A627" s="113"/>
      <c r="B627" s="111" t="s">
        <v>93</v>
      </c>
      <c r="C627" s="109" t="s">
        <v>86</v>
      </c>
      <c r="D627" s="115" t="n">
        <v>15</v>
      </c>
      <c r="E627" s="115" t="n">
        <v>8</v>
      </c>
      <c r="F627" s="116" t="n">
        <v>2968</v>
      </c>
      <c r="G627" s="115" t="n">
        <v>4</v>
      </c>
      <c r="H627" s="115" t="n">
        <v>992</v>
      </c>
      <c r="I627" s="116" t="n">
        <v>3987</v>
      </c>
      <c r="J627" s="116" t="n">
        <v>3178</v>
      </c>
      <c r="K627" s="116" t="n">
        <v>1695</v>
      </c>
      <c r="L627" s="116" t="n">
        <v>628844</v>
      </c>
      <c r="M627" s="115" t="n">
        <v>847</v>
      </c>
      <c r="N627" s="116" t="n">
        <v>210180</v>
      </c>
      <c r="O627" s="116" t="n">
        <v>844744</v>
      </c>
    </row>
    <row r="628" customFormat="false" ht="11.25" hidden="false" customHeight="true" outlineLevel="0" collapsed="false">
      <c r="A628" s="113"/>
      <c r="B628" s="111" t="s">
        <v>47</v>
      </c>
      <c r="C628" s="111"/>
      <c r="D628" s="115" t="n">
        <v>258</v>
      </c>
      <c r="E628" s="115" t="n">
        <v>222</v>
      </c>
      <c r="F628" s="116" t="n">
        <v>16284</v>
      </c>
      <c r="G628" s="115" t="n">
        <v>112</v>
      </c>
      <c r="H628" s="116" t="n">
        <v>5936</v>
      </c>
      <c r="I628" s="117" t="n">
        <v>22812</v>
      </c>
      <c r="J628" s="116" t="n">
        <v>53230</v>
      </c>
      <c r="K628" s="116" t="n">
        <v>45767</v>
      </c>
      <c r="L628" s="116" t="n">
        <v>3277460</v>
      </c>
      <c r="M628" s="116" t="n">
        <v>27539</v>
      </c>
      <c r="N628" s="116" t="n">
        <v>1225251</v>
      </c>
      <c r="O628" s="118" t="n">
        <v>4629247</v>
      </c>
    </row>
    <row r="629" customFormat="false" ht="11.25" hidden="false" customHeight="true" outlineLevel="0" collapsed="false">
      <c r="A629" s="113" t="s">
        <v>141</v>
      </c>
      <c r="B629" s="111" t="s">
        <v>84</v>
      </c>
      <c r="C629" s="109" t="s">
        <v>85</v>
      </c>
      <c r="D629" s="115" t="n">
        <v>79</v>
      </c>
      <c r="E629" s="115" t="n">
        <v>2</v>
      </c>
      <c r="F629" s="115" t="n">
        <v>5</v>
      </c>
      <c r="G629" s="115" t="n">
        <v>1</v>
      </c>
      <c r="H629" s="115" t="n">
        <v>63</v>
      </c>
      <c r="I629" s="115" t="n">
        <v>150</v>
      </c>
      <c r="J629" s="116" t="n">
        <v>36788</v>
      </c>
      <c r="K629" s="115" t="n">
        <v>931</v>
      </c>
      <c r="L629" s="116" t="n">
        <v>2328</v>
      </c>
      <c r="M629" s="115" t="n">
        <v>466</v>
      </c>
      <c r="N629" s="116" t="n">
        <v>29338</v>
      </c>
      <c r="O629" s="116" t="n">
        <v>69851</v>
      </c>
    </row>
    <row r="630" customFormat="false" ht="11.25" hidden="false" customHeight="true" outlineLevel="0" collapsed="false">
      <c r="A630" s="113"/>
      <c r="B630" s="111" t="s">
        <v>84</v>
      </c>
      <c r="C630" s="109" t="s">
        <v>86</v>
      </c>
      <c r="D630" s="115" t="n">
        <v>83</v>
      </c>
      <c r="E630" s="115" t="n">
        <v>2</v>
      </c>
      <c r="F630" s="115" t="n">
        <v>5</v>
      </c>
      <c r="G630" s="115" t="n">
        <v>2</v>
      </c>
      <c r="H630" s="115" t="n">
        <v>58</v>
      </c>
      <c r="I630" s="115" t="n">
        <v>150</v>
      </c>
      <c r="J630" s="116" t="n">
        <v>37491</v>
      </c>
      <c r="K630" s="115" t="n">
        <v>903</v>
      </c>
      <c r="L630" s="116" t="n">
        <v>2259</v>
      </c>
      <c r="M630" s="115" t="n">
        <v>903</v>
      </c>
      <c r="N630" s="116" t="n">
        <v>26199</v>
      </c>
      <c r="O630" s="116" t="n">
        <v>67755</v>
      </c>
    </row>
    <row r="631" customFormat="false" ht="11.25" hidden="false" customHeight="true" outlineLevel="0" collapsed="false">
      <c r="A631" s="113"/>
      <c r="B631" s="111" t="s">
        <v>87</v>
      </c>
      <c r="C631" s="109" t="s">
        <v>85</v>
      </c>
      <c r="D631" s="115" t="n">
        <v>61</v>
      </c>
      <c r="E631" s="115" t="n">
        <v>54</v>
      </c>
      <c r="F631" s="115" t="n">
        <v>19</v>
      </c>
      <c r="G631" s="115" t="n">
        <v>13</v>
      </c>
      <c r="H631" s="115" t="n">
        <v>676</v>
      </c>
      <c r="I631" s="115" t="n">
        <v>823</v>
      </c>
      <c r="J631" s="116" t="n">
        <v>28257</v>
      </c>
      <c r="K631" s="116" t="n">
        <v>25015</v>
      </c>
      <c r="L631" s="116" t="n">
        <v>8801</v>
      </c>
      <c r="M631" s="116" t="n">
        <v>6022</v>
      </c>
      <c r="N631" s="116" t="n">
        <v>313147</v>
      </c>
      <c r="O631" s="116" t="n">
        <v>381242</v>
      </c>
    </row>
    <row r="632" customFormat="false" ht="11.25" hidden="false" customHeight="true" outlineLevel="0" collapsed="false">
      <c r="A632" s="113"/>
      <c r="B632" s="111" t="s">
        <v>87</v>
      </c>
      <c r="C632" s="109" t="s">
        <v>86</v>
      </c>
      <c r="D632" s="115" t="n">
        <v>47</v>
      </c>
      <c r="E632" s="115" t="n">
        <v>36</v>
      </c>
      <c r="F632" s="115" t="n">
        <v>35</v>
      </c>
      <c r="G632" s="115" t="n">
        <v>8</v>
      </c>
      <c r="H632" s="115" t="n">
        <v>648</v>
      </c>
      <c r="I632" s="115" t="n">
        <v>774</v>
      </c>
      <c r="J632" s="116" t="n">
        <v>21227</v>
      </c>
      <c r="K632" s="116" t="n">
        <v>16259</v>
      </c>
      <c r="L632" s="116" t="n">
        <v>15807</v>
      </c>
      <c r="M632" s="116" t="n">
        <v>3613</v>
      </c>
      <c r="N632" s="116" t="n">
        <v>292663</v>
      </c>
      <c r="O632" s="116" t="n">
        <v>349569</v>
      </c>
    </row>
    <row r="633" customFormat="false" ht="11.25" hidden="false" customHeight="true" outlineLevel="0" collapsed="false">
      <c r="A633" s="113"/>
      <c r="B633" s="111" t="s">
        <v>88</v>
      </c>
      <c r="C633" s="109" t="s">
        <v>85</v>
      </c>
      <c r="D633" s="115" t="n">
        <v>70</v>
      </c>
      <c r="E633" s="115" t="n">
        <v>218</v>
      </c>
      <c r="F633" s="115" t="n">
        <v>42</v>
      </c>
      <c r="G633" s="115" t="n">
        <v>14</v>
      </c>
      <c r="H633" s="116" t="n">
        <v>2020</v>
      </c>
      <c r="I633" s="116" t="n">
        <v>2364</v>
      </c>
      <c r="J633" s="116" t="n">
        <v>21285</v>
      </c>
      <c r="K633" s="116" t="n">
        <v>66289</v>
      </c>
      <c r="L633" s="116" t="n">
        <v>12771</v>
      </c>
      <c r="M633" s="116" t="n">
        <v>4257</v>
      </c>
      <c r="N633" s="116" t="n">
        <v>614236</v>
      </c>
      <c r="O633" s="116" t="n">
        <v>718838</v>
      </c>
    </row>
    <row r="634" customFormat="false" ht="11.25" hidden="false" customHeight="true" outlineLevel="0" collapsed="false">
      <c r="A634" s="113"/>
      <c r="B634" s="111" t="s">
        <v>88</v>
      </c>
      <c r="C634" s="109" t="s">
        <v>86</v>
      </c>
      <c r="D634" s="115" t="n">
        <v>69</v>
      </c>
      <c r="E634" s="115" t="n">
        <v>226</v>
      </c>
      <c r="F634" s="115" t="n">
        <v>45</v>
      </c>
      <c r="G634" s="115" t="n">
        <v>13</v>
      </c>
      <c r="H634" s="116" t="n">
        <v>1964</v>
      </c>
      <c r="I634" s="116" t="n">
        <v>2317</v>
      </c>
      <c r="J634" s="116" t="n">
        <v>22110</v>
      </c>
      <c r="K634" s="116" t="n">
        <v>72418</v>
      </c>
      <c r="L634" s="116" t="n">
        <v>14420</v>
      </c>
      <c r="M634" s="116" t="n">
        <v>4166</v>
      </c>
      <c r="N634" s="116" t="n">
        <v>629331</v>
      </c>
      <c r="O634" s="116" t="n">
        <v>742445</v>
      </c>
    </row>
    <row r="635" customFormat="false" ht="11.25" hidden="false" customHeight="true" outlineLevel="0" collapsed="false">
      <c r="A635" s="113"/>
      <c r="B635" s="111" t="s">
        <v>89</v>
      </c>
      <c r="C635" s="109" t="s">
        <v>85</v>
      </c>
      <c r="D635" s="115" t="n">
        <v>5</v>
      </c>
      <c r="E635" s="115" t="n">
        <v>24</v>
      </c>
      <c r="F635" s="115" t="n">
        <v>4</v>
      </c>
      <c r="G635" s="114"/>
      <c r="H635" s="115" t="n">
        <v>304</v>
      </c>
      <c r="I635" s="115" t="n">
        <v>337</v>
      </c>
      <c r="J635" s="115" t="n">
        <v>522</v>
      </c>
      <c r="K635" s="116" t="n">
        <v>2508</v>
      </c>
      <c r="L635" s="115" t="n">
        <v>418</v>
      </c>
      <c r="M635" s="114"/>
      <c r="N635" s="116" t="n">
        <v>31764</v>
      </c>
      <c r="O635" s="116" t="n">
        <v>35212</v>
      </c>
    </row>
    <row r="636" customFormat="false" ht="11.25" hidden="false" customHeight="true" outlineLevel="0" collapsed="false">
      <c r="A636" s="113"/>
      <c r="B636" s="111" t="s">
        <v>89</v>
      </c>
      <c r="C636" s="109" t="s">
        <v>86</v>
      </c>
      <c r="D636" s="115" t="n">
        <v>8</v>
      </c>
      <c r="E636" s="115" t="n">
        <v>21</v>
      </c>
      <c r="F636" s="115" t="n">
        <v>5</v>
      </c>
      <c r="G636" s="114"/>
      <c r="H636" s="115" t="n">
        <v>233</v>
      </c>
      <c r="I636" s="115" t="n">
        <v>267</v>
      </c>
      <c r="J636" s="116" t="n">
        <v>1522</v>
      </c>
      <c r="K636" s="116" t="n">
        <v>3995</v>
      </c>
      <c r="L636" s="115" t="n">
        <v>951</v>
      </c>
      <c r="M636" s="114"/>
      <c r="N636" s="116" t="n">
        <v>44329</v>
      </c>
      <c r="O636" s="116" t="n">
        <v>50797</v>
      </c>
    </row>
    <row r="637" customFormat="false" ht="11.25" hidden="false" customHeight="true" outlineLevel="0" collapsed="false">
      <c r="A637" s="113"/>
      <c r="B637" s="111" t="s">
        <v>90</v>
      </c>
      <c r="C637" s="109" t="s">
        <v>85</v>
      </c>
      <c r="D637" s="115" t="n">
        <v>149</v>
      </c>
      <c r="E637" s="115" t="n">
        <v>520</v>
      </c>
      <c r="F637" s="115" t="n">
        <v>142</v>
      </c>
      <c r="G637" s="115" t="n">
        <v>22</v>
      </c>
      <c r="H637" s="116" t="n">
        <v>5511</v>
      </c>
      <c r="I637" s="116" t="n">
        <v>6344</v>
      </c>
      <c r="J637" s="116" t="n">
        <v>14258</v>
      </c>
      <c r="K637" s="116" t="n">
        <v>49760</v>
      </c>
      <c r="L637" s="116" t="n">
        <v>13588</v>
      </c>
      <c r="M637" s="116" t="n">
        <v>2105</v>
      </c>
      <c r="N637" s="116" t="n">
        <v>527359</v>
      </c>
      <c r="O637" s="116" t="n">
        <v>607070</v>
      </c>
    </row>
    <row r="638" customFormat="false" ht="11.25" hidden="false" customHeight="true" outlineLevel="0" collapsed="false">
      <c r="A638" s="113"/>
      <c r="B638" s="111" t="s">
        <v>91</v>
      </c>
      <c r="C638" s="109" t="s">
        <v>86</v>
      </c>
      <c r="D638" s="115" t="n">
        <v>230</v>
      </c>
      <c r="E638" s="115" t="n">
        <v>575</v>
      </c>
      <c r="F638" s="115" t="n">
        <v>117</v>
      </c>
      <c r="G638" s="115" t="n">
        <v>29</v>
      </c>
      <c r="H638" s="116" t="n">
        <v>5313</v>
      </c>
      <c r="I638" s="116" t="n">
        <v>6264</v>
      </c>
      <c r="J638" s="116" t="n">
        <v>43935</v>
      </c>
      <c r="K638" s="116" t="n">
        <v>109837</v>
      </c>
      <c r="L638" s="116" t="n">
        <v>22350</v>
      </c>
      <c r="M638" s="116" t="n">
        <v>5540</v>
      </c>
      <c r="N638" s="116" t="n">
        <v>1014897</v>
      </c>
      <c r="O638" s="116" t="n">
        <v>1196559</v>
      </c>
    </row>
    <row r="639" customFormat="false" ht="11.25" hidden="false" customHeight="true" outlineLevel="0" collapsed="false">
      <c r="A639" s="113"/>
      <c r="B639" s="111" t="s">
        <v>92</v>
      </c>
      <c r="C639" s="109" t="s">
        <v>85</v>
      </c>
      <c r="D639" s="115" t="n">
        <v>35</v>
      </c>
      <c r="E639" s="115" t="n">
        <v>223</v>
      </c>
      <c r="F639" s="115" t="n">
        <v>14</v>
      </c>
      <c r="G639" s="115" t="n">
        <v>2</v>
      </c>
      <c r="H639" s="116" t="n">
        <v>1682</v>
      </c>
      <c r="I639" s="116" t="n">
        <v>1956</v>
      </c>
      <c r="J639" s="116" t="n">
        <v>5988</v>
      </c>
      <c r="K639" s="116" t="n">
        <v>38155</v>
      </c>
      <c r="L639" s="116" t="n">
        <v>2395</v>
      </c>
      <c r="M639" s="115" t="n">
        <v>342</v>
      </c>
      <c r="N639" s="116" t="n">
        <v>287785</v>
      </c>
      <c r="O639" s="116" t="n">
        <v>334665</v>
      </c>
    </row>
    <row r="640" customFormat="false" ht="11.25" hidden="false" customHeight="true" outlineLevel="0" collapsed="false">
      <c r="A640" s="113"/>
      <c r="B640" s="111" t="s">
        <v>93</v>
      </c>
      <c r="C640" s="109" t="s">
        <v>86</v>
      </c>
      <c r="D640" s="115" t="n">
        <v>73</v>
      </c>
      <c r="E640" s="115" t="n">
        <v>515</v>
      </c>
      <c r="F640" s="115" t="n">
        <v>20</v>
      </c>
      <c r="G640" s="115" t="n">
        <v>4</v>
      </c>
      <c r="H640" s="116" t="n">
        <v>4014</v>
      </c>
      <c r="I640" s="116" t="n">
        <v>4626</v>
      </c>
      <c r="J640" s="116" t="n">
        <v>15467</v>
      </c>
      <c r="K640" s="116" t="n">
        <v>109115</v>
      </c>
      <c r="L640" s="116" t="n">
        <v>4237</v>
      </c>
      <c r="M640" s="115" t="n">
        <v>847</v>
      </c>
      <c r="N640" s="116" t="n">
        <v>850465</v>
      </c>
      <c r="O640" s="116" t="n">
        <v>980131</v>
      </c>
    </row>
    <row r="641" customFormat="false" ht="11.25" hidden="false" customHeight="true" outlineLevel="0" collapsed="false">
      <c r="A641" s="113"/>
      <c r="B641" s="111" t="s">
        <v>47</v>
      </c>
      <c r="C641" s="111"/>
      <c r="D641" s="115" t="n">
        <v>909</v>
      </c>
      <c r="E641" s="116" t="n">
        <v>2416</v>
      </c>
      <c r="F641" s="115" t="n">
        <v>453</v>
      </c>
      <c r="G641" s="115" t="n">
        <v>108</v>
      </c>
      <c r="H641" s="116" t="n">
        <v>22486</v>
      </c>
      <c r="I641" s="117" t="n">
        <v>26372</v>
      </c>
      <c r="J641" s="116" t="n">
        <v>248850</v>
      </c>
      <c r="K641" s="116" t="n">
        <v>495185</v>
      </c>
      <c r="L641" s="116" t="n">
        <v>100325</v>
      </c>
      <c r="M641" s="116" t="n">
        <v>28261</v>
      </c>
      <c r="N641" s="116" t="n">
        <v>4661513</v>
      </c>
      <c r="O641" s="118" t="n">
        <v>5534134</v>
      </c>
    </row>
    <row r="642" customFormat="false" ht="11.25" hidden="false" customHeight="true" outlineLevel="0" collapsed="false">
      <c r="A642" s="113" t="s">
        <v>142</v>
      </c>
      <c r="B642" s="111" t="s">
        <v>84</v>
      </c>
      <c r="C642" s="109" t="s">
        <v>85</v>
      </c>
      <c r="D642" s="114"/>
      <c r="E642" s="114"/>
      <c r="F642" s="115" t="n">
        <v>50</v>
      </c>
      <c r="G642" s="115" t="n">
        <v>7</v>
      </c>
      <c r="H642" s="114"/>
      <c r="I642" s="115" t="n">
        <v>57</v>
      </c>
      <c r="J642" s="114"/>
      <c r="K642" s="114"/>
      <c r="L642" s="116" t="n">
        <v>23703</v>
      </c>
      <c r="M642" s="116" t="n">
        <v>3318</v>
      </c>
      <c r="N642" s="114"/>
      <c r="O642" s="116" t="n">
        <v>27021</v>
      </c>
    </row>
    <row r="643" customFormat="false" ht="11.25" hidden="false" customHeight="true" outlineLevel="0" collapsed="false">
      <c r="A643" s="113"/>
      <c r="B643" s="111" t="s">
        <v>84</v>
      </c>
      <c r="C643" s="109" t="s">
        <v>86</v>
      </c>
      <c r="D643" s="115" t="n">
        <v>2</v>
      </c>
      <c r="E643" s="115" t="n">
        <v>1</v>
      </c>
      <c r="F643" s="115" t="n">
        <v>43</v>
      </c>
      <c r="G643" s="115" t="n">
        <v>11</v>
      </c>
      <c r="H643" s="114"/>
      <c r="I643" s="115" t="n">
        <v>57</v>
      </c>
      <c r="J643" s="115" t="n">
        <v>920</v>
      </c>
      <c r="K643" s="115" t="n">
        <v>460</v>
      </c>
      <c r="L643" s="116" t="n">
        <v>19773</v>
      </c>
      <c r="M643" s="116" t="n">
        <v>5058</v>
      </c>
      <c r="N643" s="114"/>
      <c r="O643" s="116" t="n">
        <v>26211</v>
      </c>
    </row>
    <row r="644" customFormat="false" ht="11.25" hidden="false" customHeight="true" outlineLevel="0" collapsed="false">
      <c r="A644" s="113"/>
      <c r="B644" s="111" t="s">
        <v>87</v>
      </c>
      <c r="C644" s="109" t="s">
        <v>85</v>
      </c>
      <c r="D644" s="115" t="n">
        <v>18</v>
      </c>
      <c r="E644" s="115" t="n">
        <v>6</v>
      </c>
      <c r="F644" s="115" t="n">
        <v>295</v>
      </c>
      <c r="G644" s="115" t="n">
        <v>139</v>
      </c>
      <c r="H644" s="114"/>
      <c r="I644" s="115" t="n">
        <v>458</v>
      </c>
      <c r="J644" s="116" t="n">
        <v>8488</v>
      </c>
      <c r="K644" s="116" t="n">
        <v>2829</v>
      </c>
      <c r="L644" s="116" t="n">
        <v>139114</v>
      </c>
      <c r="M644" s="116" t="n">
        <v>65549</v>
      </c>
      <c r="N644" s="114"/>
      <c r="O644" s="116" t="n">
        <v>215980</v>
      </c>
    </row>
    <row r="645" customFormat="false" ht="11.25" hidden="false" customHeight="true" outlineLevel="0" collapsed="false">
      <c r="A645" s="113"/>
      <c r="B645" s="111" t="s">
        <v>87</v>
      </c>
      <c r="C645" s="109" t="s">
        <v>86</v>
      </c>
      <c r="D645" s="115" t="n">
        <v>6</v>
      </c>
      <c r="E645" s="115" t="n">
        <v>3</v>
      </c>
      <c r="F645" s="115" t="n">
        <v>239</v>
      </c>
      <c r="G645" s="115" t="n">
        <v>144</v>
      </c>
      <c r="H645" s="115" t="n">
        <v>2</v>
      </c>
      <c r="I645" s="115" t="n">
        <v>394</v>
      </c>
      <c r="J645" s="116" t="n">
        <v>2759</v>
      </c>
      <c r="K645" s="116" t="n">
        <v>1379</v>
      </c>
      <c r="L645" s="116" t="n">
        <v>109885</v>
      </c>
      <c r="M645" s="116" t="n">
        <v>66207</v>
      </c>
      <c r="N645" s="115" t="n">
        <v>920</v>
      </c>
      <c r="O645" s="116" t="n">
        <v>181150</v>
      </c>
    </row>
    <row r="646" customFormat="false" ht="11.25" hidden="false" customHeight="true" outlineLevel="0" collapsed="false">
      <c r="A646" s="113"/>
      <c r="B646" s="111" t="s">
        <v>88</v>
      </c>
      <c r="C646" s="109" t="s">
        <v>85</v>
      </c>
      <c r="D646" s="115" t="n">
        <v>29</v>
      </c>
      <c r="E646" s="115" t="n">
        <v>13</v>
      </c>
      <c r="F646" s="115" t="n">
        <v>673</v>
      </c>
      <c r="G646" s="115" t="n">
        <v>768</v>
      </c>
      <c r="H646" s="115" t="n">
        <v>7</v>
      </c>
      <c r="I646" s="116" t="n">
        <v>1490</v>
      </c>
      <c r="J646" s="116" t="n">
        <v>8977</v>
      </c>
      <c r="K646" s="116" t="n">
        <v>4024</v>
      </c>
      <c r="L646" s="116" t="n">
        <v>208328</v>
      </c>
      <c r="M646" s="116" t="n">
        <v>237735</v>
      </c>
      <c r="N646" s="116" t="n">
        <v>2167</v>
      </c>
      <c r="O646" s="116" t="n">
        <v>461231</v>
      </c>
    </row>
    <row r="647" customFormat="false" ht="11.25" hidden="false" customHeight="true" outlineLevel="0" collapsed="false">
      <c r="A647" s="113"/>
      <c r="B647" s="111" t="s">
        <v>88</v>
      </c>
      <c r="C647" s="109" t="s">
        <v>86</v>
      </c>
      <c r="D647" s="115" t="n">
        <v>30</v>
      </c>
      <c r="E647" s="115" t="n">
        <v>11</v>
      </c>
      <c r="F647" s="115" t="n">
        <v>625</v>
      </c>
      <c r="G647" s="115" t="n">
        <v>729</v>
      </c>
      <c r="H647" s="115" t="n">
        <v>3</v>
      </c>
      <c r="I647" s="116" t="n">
        <v>1398</v>
      </c>
      <c r="J647" s="116" t="n">
        <v>9786</v>
      </c>
      <c r="K647" s="116" t="n">
        <v>3588</v>
      </c>
      <c r="L647" s="116" t="n">
        <v>203876</v>
      </c>
      <c r="M647" s="116" t="n">
        <v>237801</v>
      </c>
      <c r="N647" s="115" t="n">
        <v>979</v>
      </c>
      <c r="O647" s="116" t="n">
        <v>456030</v>
      </c>
    </row>
    <row r="648" customFormat="false" ht="11.25" hidden="false" customHeight="true" outlineLevel="0" collapsed="false">
      <c r="A648" s="113"/>
      <c r="B648" s="111" t="s">
        <v>89</v>
      </c>
      <c r="C648" s="109" t="s">
        <v>85</v>
      </c>
      <c r="D648" s="115" t="n">
        <v>3</v>
      </c>
      <c r="E648" s="115" t="n">
        <v>3</v>
      </c>
      <c r="F648" s="115" t="n">
        <v>124</v>
      </c>
      <c r="G648" s="115" t="n">
        <v>126</v>
      </c>
      <c r="H648" s="114"/>
      <c r="I648" s="115" t="n">
        <v>256</v>
      </c>
      <c r="J648" s="115" t="n">
        <v>319</v>
      </c>
      <c r="K648" s="115" t="n">
        <v>319</v>
      </c>
      <c r="L648" s="116" t="n">
        <v>13189</v>
      </c>
      <c r="M648" s="116" t="n">
        <v>13402</v>
      </c>
      <c r="N648" s="114"/>
      <c r="O648" s="116" t="n">
        <v>27229</v>
      </c>
    </row>
    <row r="649" customFormat="false" ht="11.25" hidden="false" customHeight="true" outlineLevel="0" collapsed="false">
      <c r="A649" s="113"/>
      <c r="B649" s="111" t="s">
        <v>89</v>
      </c>
      <c r="C649" s="109" t="s">
        <v>86</v>
      </c>
      <c r="D649" s="115" t="n">
        <v>6</v>
      </c>
      <c r="E649" s="115" t="n">
        <v>1</v>
      </c>
      <c r="F649" s="115" t="n">
        <v>79</v>
      </c>
      <c r="G649" s="115" t="n">
        <v>56</v>
      </c>
      <c r="H649" s="114"/>
      <c r="I649" s="115" t="n">
        <v>142</v>
      </c>
      <c r="J649" s="116" t="n">
        <v>1162</v>
      </c>
      <c r="K649" s="115" t="n">
        <v>194</v>
      </c>
      <c r="L649" s="116" t="n">
        <v>15301</v>
      </c>
      <c r="M649" s="116" t="n">
        <v>10846</v>
      </c>
      <c r="N649" s="114"/>
      <c r="O649" s="116" t="n">
        <v>27503</v>
      </c>
    </row>
    <row r="650" customFormat="false" ht="11.25" hidden="false" customHeight="true" outlineLevel="0" collapsed="false">
      <c r="A650" s="113"/>
      <c r="B650" s="111" t="s">
        <v>90</v>
      </c>
      <c r="C650" s="109" t="s">
        <v>85</v>
      </c>
      <c r="D650" s="115" t="n">
        <v>144</v>
      </c>
      <c r="E650" s="115" t="n">
        <v>97</v>
      </c>
      <c r="F650" s="116" t="n">
        <v>2671</v>
      </c>
      <c r="G650" s="116" t="n">
        <v>2548</v>
      </c>
      <c r="H650" s="115" t="n">
        <v>19</v>
      </c>
      <c r="I650" s="116" t="n">
        <v>5479</v>
      </c>
      <c r="J650" s="116" t="n">
        <v>14028</v>
      </c>
      <c r="K650" s="116" t="n">
        <v>9449</v>
      </c>
      <c r="L650" s="116" t="n">
        <v>260194</v>
      </c>
      <c r="M650" s="116" t="n">
        <v>248212</v>
      </c>
      <c r="N650" s="116" t="n">
        <v>1851</v>
      </c>
      <c r="O650" s="116" t="n">
        <v>533734</v>
      </c>
    </row>
    <row r="651" customFormat="false" ht="11.25" hidden="false" customHeight="true" outlineLevel="0" collapsed="false">
      <c r="A651" s="113"/>
      <c r="B651" s="111" t="s">
        <v>91</v>
      </c>
      <c r="C651" s="109" t="s">
        <v>86</v>
      </c>
      <c r="D651" s="115" t="n">
        <v>122</v>
      </c>
      <c r="E651" s="115" t="n">
        <v>47</v>
      </c>
      <c r="F651" s="116" t="n">
        <v>2064</v>
      </c>
      <c r="G651" s="116" t="n">
        <v>1980</v>
      </c>
      <c r="H651" s="115" t="n">
        <v>9</v>
      </c>
      <c r="I651" s="116" t="n">
        <v>4222</v>
      </c>
      <c r="J651" s="116" t="n">
        <v>23724</v>
      </c>
      <c r="K651" s="116" t="n">
        <v>9140</v>
      </c>
      <c r="L651" s="116" t="n">
        <v>401365</v>
      </c>
      <c r="M651" s="116" t="n">
        <v>385030</v>
      </c>
      <c r="N651" s="116" t="n">
        <v>1750</v>
      </c>
      <c r="O651" s="116" t="n">
        <v>821009</v>
      </c>
    </row>
    <row r="652" customFormat="false" ht="11.25" hidden="false" customHeight="true" outlineLevel="0" collapsed="false">
      <c r="A652" s="113"/>
      <c r="B652" s="111" t="s">
        <v>92</v>
      </c>
      <c r="C652" s="109" t="s">
        <v>85</v>
      </c>
      <c r="D652" s="115" t="n">
        <v>16</v>
      </c>
      <c r="E652" s="115" t="n">
        <v>11</v>
      </c>
      <c r="F652" s="115" t="n">
        <v>892</v>
      </c>
      <c r="G652" s="115" t="n">
        <v>787</v>
      </c>
      <c r="H652" s="114"/>
      <c r="I652" s="116" t="n">
        <v>1706</v>
      </c>
      <c r="J652" s="116" t="n">
        <v>2787</v>
      </c>
      <c r="K652" s="116" t="n">
        <v>1916</v>
      </c>
      <c r="L652" s="116" t="n">
        <v>155366</v>
      </c>
      <c r="M652" s="116" t="n">
        <v>137077</v>
      </c>
      <c r="N652" s="114"/>
      <c r="O652" s="116" t="n">
        <v>297146</v>
      </c>
    </row>
    <row r="653" customFormat="false" ht="11.25" hidden="false" customHeight="true" outlineLevel="0" collapsed="false">
      <c r="A653" s="113"/>
      <c r="B653" s="111" t="s">
        <v>93</v>
      </c>
      <c r="C653" s="109" t="s">
        <v>86</v>
      </c>
      <c r="D653" s="115" t="n">
        <v>31</v>
      </c>
      <c r="E653" s="115" t="n">
        <v>11</v>
      </c>
      <c r="F653" s="116" t="n">
        <v>1951</v>
      </c>
      <c r="G653" s="116" t="n">
        <v>1662</v>
      </c>
      <c r="H653" s="115" t="n">
        <v>1</v>
      </c>
      <c r="I653" s="116" t="n">
        <v>3656</v>
      </c>
      <c r="J653" s="116" t="n">
        <v>6686</v>
      </c>
      <c r="K653" s="116" t="n">
        <v>2373</v>
      </c>
      <c r="L653" s="116" t="n">
        <v>420808</v>
      </c>
      <c r="M653" s="116" t="n">
        <v>358474</v>
      </c>
      <c r="N653" s="115" t="n">
        <v>216</v>
      </c>
      <c r="O653" s="116" t="n">
        <v>788557</v>
      </c>
    </row>
    <row r="654" customFormat="false" ht="11.25" hidden="false" customHeight="true" outlineLevel="0" collapsed="false">
      <c r="A654" s="113"/>
      <c r="B654" s="111" t="s">
        <v>47</v>
      </c>
      <c r="C654" s="111"/>
      <c r="D654" s="115" t="n">
        <v>407</v>
      </c>
      <c r="E654" s="115" t="n">
        <v>204</v>
      </c>
      <c r="F654" s="116" t="n">
        <v>9706</v>
      </c>
      <c r="G654" s="116" t="n">
        <v>8957</v>
      </c>
      <c r="H654" s="115" t="n">
        <v>41</v>
      </c>
      <c r="I654" s="117" t="n">
        <v>19315</v>
      </c>
      <c r="J654" s="116" t="n">
        <v>79636</v>
      </c>
      <c r="K654" s="116" t="n">
        <v>35671</v>
      </c>
      <c r="L654" s="116" t="n">
        <v>1970902</v>
      </c>
      <c r="M654" s="116" t="n">
        <v>1768709</v>
      </c>
      <c r="N654" s="116" t="n">
        <v>7883</v>
      </c>
      <c r="O654" s="118" t="n">
        <v>3862801</v>
      </c>
    </row>
    <row r="655" customFormat="false" ht="11.25" hidden="false" customHeight="true" outlineLevel="0" collapsed="false">
      <c r="A655" s="113" t="s">
        <v>143</v>
      </c>
      <c r="B655" s="111" t="s">
        <v>84</v>
      </c>
      <c r="C655" s="109" t="s">
        <v>85</v>
      </c>
      <c r="D655" s="115" t="n">
        <v>2</v>
      </c>
      <c r="E655" s="114"/>
      <c r="F655" s="115" t="n">
        <v>47</v>
      </c>
      <c r="G655" s="115" t="n">
        <v>20</v>
      </c>
      <c r="H655" s="114"/>
      <c r="I655" s="115" t="n">
        <v>69</v>
      </c>
      <c r="J655" s="115" t="n">
        <v>982</v>
      </c>
      <c r="K655" s="114"/>
      <c r="L655" s="116" t="n">
        <v>23069</v>
      </c>
      <c r="M655" s="116" t="n">
        <v>9816</v>
      </c>
      <c r="N655" s="114"/>
      <c r="O655" s="116" t="n">
        <v>33867</v>
      </c>
    </row>
    <row r="656" customFormat="false" ht="11.25" hidden="false" customHeight="true" outlineLevel="0" collapsed="false">
      <c r="A656" s="113"/>
      <c r="B656" s="111" t="s">
        <v>84</v>
      </c>
      <c r="C656" s="109" t="s">
        <v>86</v>
      </c>
      <c r="D656" s="115" t="n">
        <v>1</v>
      </c>
      <c r="E656" s="115" t="n">
        <v>1</v>
      </c>
      <c r="F656" s="115" t="n">
        <v>48</v>
      </c>
      <c r="G656" s="115" t="n">
        <v>20</v>
      </c>
      <c r="H656" s="115" t="n">
        <v>1</v>
      </c>
      <c r="I656" s="115" t="n">
        <v>71</v>
      </c>
      <c r="J656" s="115" t="n">
        <v>476</v>
      </c>
      <c r="K656" s="115" t="n">
        <v>476</v>
      </c>
      <c r="L656" s="116" t="n">
        <v>22852</v>
      </c>
      <c r="M656" s="116" t="n">
        <v>9522</v>
      </c>
      <c r="N656" s="115" t="n">
        <v>476</v>
      </c>
      <c r="O656" s="116" t="n">
        <v>33802</v>
      </c>
    </row>
    <row r="657" customFormat="false" ht="11.25" hidden="false" customHeight="true" outlineLevel="0" collapsed="false">
      <c r="A657" s="113"/>
      <c r="B657" s="111" t="s">
        <v>87</v>
      </c>
      <c r="C657" s="109" t="s">
        <v>85</v>
      </c>
      <c r="D657" s="115" t="n">
        <v>8</v>
      </c>
      <c r="E657" s="115" t="n">
        <v>4</v>
      </c>
      <c r="F657" s="115" t="n">
        <v>235</v>
      </c>
      <c r="G657" s="115" t="n">
        <v>156</v>
      </c>
      <c r="H657" s="114"/>
      <c r="I657" s="115" t="n">
        <v>403</v>
      </c>
      <c r="J657" s="116" t="n">
        <v>3906</v>
      </c>
      <c r="K657" s="116" t="n">
        <v>1953</v>
      </c>
      <c r="L657" s="116" t="n">
        <v>114739</v>
      </c>
      <c r="M657" s="116" t="n">
        <v>76167</v>
      </c>
      <c r="N657" s="114"/>
      <c r="O657" s="116" t="n">
        <v>196765</v>
      </c>
    </row>
    <row r="658" customFormat="false" ht="11.25" hidden="false" customHeight="true" outlineLevel="0" collapsed="false">
      <c r="A658" s="113"/>
      <c r="B658" s="111" t="s">
        <v>87</v>
      </c>
      <c r="C658" s="109" t="s">
        <v>86</v>
      </c>
      <c r="D658" s="115" t="n">
        <v>10</v>
      </c>
      <c r="E658" s="115" t="n">
        <v>3</v>
      </c>
      <c r="F658" s="115" t="n">
        <v>190</v>
      </c>
      <c r="G658" s="115" t="n">
        <v>148</v>
      </c>
      <c r="H658" s="115" t="n">
        <v>2</v>
      </c>
      <c r="I658" s="115" t="n">
        <v>353</v>
      </c>
      <c r="J658" s="116" t="n">
        <v>4760</v>
      </c>
      <c r="K658" s="116" t="n">
        <v>1428</v>
      </c>
      <c r="L658" s="116" t="n">
        <v>90445</v>
      </c>
      <c r="M658" s="116" t="n">
        <v>70452</v>
      </c>
      <c r="N658" s="115" t="n">
        <v>952</v>
      </c>
      <c r="O658" s="116" t="n">
        <v>168037</v>
      </c>
    </row>
    <row r="659" customFormat="false" ht="11.25" hidden="false" customHeight="true" outlineLevel="0" collapsed="false">
      <c r="A659" s="113"/>
      <c r="B659" s="111" t="s">
        <v>88</v>
      </c>
      <c r="C659" s="109" t="s">
        <v>85</v>
      </c>
      <c r="D659" s="115" t="n">
        <v>19</v>
      </c>
      <c r="E659" s="115" t="n">
        <v>16</v>
      </c>
      <c r="F659" s="115" t="n">
        <v>655</v>
      </c>
      <c r="G659" s="115" t="n">
        <v>529</v>
      </c>
      <c r="H659" s="115" t="n">
        <v>3</v>
      </c>
      <c r="I659" s="116" t="n">
        <v>1222</v>
      </c>
      <c r="J659" s="116" t="n">
        <v>6089</v>
      </c>
      <c r="K659" s="116" t="n">
        <v>5128</v>
      </c>
      <c r="L659" s="116" t="n">
        <v>209926</v>
      </c>
      <c r="M659" s="116" t="n">
        <v>169543</v>
      </c>
      <c r="N659" s="115" t="n">
        <v>961</v>
      </c>
      <c r="O659" s="116" t="n">
        <v>391647</v>
      </c>
    </row>
    <row r="660" customFormat="false" ht="11.25" hidden="false" customHeight="true" outlineLevel="0" collapsed="false">
      <c r="A660" s="113"/>
      <c r="B660" s="111" t="s">
        <v>88</v>
      </c>
      <c r="C660" s="109" t="s">
        <v>86</v>
      </c>
      <c r="D660" s="115" t="n">
        <v>17</v>
      </c>
      <c r="E660" s="115" t="n">
        <v>16</v>
      </c>
      <c r="F660" s="115" t="n">
        <v>653</v>
      </c>
      <c r="G660" s="115" t="n">
        <v>478</v>
      </c>
      <c r="H660" s="115" t="n">
        <v>3</v>
      </c>
      <c r="I660" s="116" t="n">
        <v>1167</v>
      </c>
      <c r="J660" s="116" t="n">
        <v>5742</v>
      </c>
      <c r="K660" s="116" t="n">
        <v>5404</v>
      </c>
      <c r="L660" s="116" t="n">
        <v>220542</v>
      </c>
      <c r="M660" s="116" t="n">
        <v>161438</v>
      </c>
      <c r="N660" s="116" t="n">
        <v>1013</v>
      </c>
      <c r="O660" s="116" t="n">
        <v>394139</v>
      </c>
    </row>
    <row r="661" customFormat="false" ht="11.25" hidden="false" customHeight="true" outlineLevel="0" collapsed="false">
      <c r="A661" s="113"/>
      <c r="B661" s="111" t="s">
        <v>89</v>
      </c>
      <c r="C661" s="109" t="s">
        <v>85</v>
      </c>
      <c r="D661" s="115" t="n">
        <v>3</v>
      </c>
      <c r="E661" s="114"/>
      <c r="F661" s="115" t="n">
        <v>137</v>
      </c>
      <c r="G661" s="115" t="n">
        <v>51</v>
      </c>
      <c r="H661" s="114"/>
      <c r="I661" s="115" t="n">
        <v>191</v>
      </c>
      <c r="J661" s="115" t="n">
        <v>330</v>
      </c>
      <c r="K661" s="114"/>
      <c r="L661" s="116" t="n">
        <v>15087</v>
      </c>
      <c r="M661" s="116" t="n">
        <v>5617</v>
      </c>
      <c r="N661" s="114"/>
      <c r="O661" s="116" t="n">
        <v>21034</v>
      </c>
    </row>
    <row r="662" customFormat="false" ht="11.25" hidden="false" customHeight="true" outlineLevel="0" collapsed="false">
      <c r="A662" s="113"/>
      <c r="B662" s="111" t="s">
        <v>89</v>
      </c>
      <c r="C662" s="109" t="s">
        <v>86</v>
      </c>
      <c r="D662" s="115" t="n">
        <v>1</v>
      </c>
      <c r="E662" s="115" t="n">
        <v>2</v>
      </c>
      <c r="F662" s="115" t="n">
        <v>101</v>
      </c>
      <c r="G662" s="115" t="n">
        <v>44</v>
      </c>
      <c r="H662" s="114"/>
      <c r="I662" s="115" t="n">
        <v>148</v>
      </c>
      <c r="J662" s="115" t="n">
        <v>201</v>
      </c>
      <c r="K662" s="115" t="n">
        <v>401</v>
      </c>
      <c r="L662" s="116" t="n">
        <v>20253</v>
      </c>
      <c r="M662" s="116" t="n">
        <v>8823</v>
      </c>
      <c r="N662" s="114"/>
      <c r="O662" s="116" t="n">
        <v>29678</v>
      </c>
    </row>
    <row r="663" customFormat="false" ht="11.25" hidden="false" customHeight="true" outlineLevel="0" collapsed="false">
      <c r="A663" s="113"/>
      <c r="B663" s="111" t="s">
        <v>90</v>
      </c>
      <c r="C663" s="109" t="s">
        <v>85</v>
      </c>
      <c r="D663" s="115" t="n">
        <v>159</v>
      </c>
      <c r="E663" s="115" t="n">
        <v>176</v>
      </c>
      <c r="F663" s="116" t="n">
        <v>2472</v>
      </c>
      <c r="G663" s="116" t="n">
        <v>1883</v>
      </c>
      <c r="H663" s="115" t="n">
        <v>24</v>
      </c>
      <c r="I663" s="116" t="n">
        <v>4714</v>
      </c>
      <c r="J663" s="116" t="n">
        <v>16037</v>
      </c>
      <c r="K663" s="116" t="n">
        <v>17751</v>
      </c>
      <c r="L663" s="116" t="n">
        <v>249324</v>
      </c>
      <c r="M663" s="116" t="n">
        <v>189918</v>
      </c>
      <c r="N663" s="116" t="n">
        <v>2421</v>
      </c>
      <c r="O663" s="116" t="n">
        <v>475451</v>
      </c>
    </row>
    <row r="664" customFormat="false" ht="11.25" hidden="false" customHeight="true" outlineLevel="0" collapsed="false">
      <c r="A664" s="113"/>
      <c r="B664" s="111" t="s">
        <v>91</v>
      </c>
      <c r="C664" s="109" t="s">
        <v>86</v>
      </c>
      <c r="D664" s="115" t="n">
        <v>98</v>
      </c>
      <c r="E664" s="115" t="n">
        <v>59</v>
      </c>
      <c r="F664" s="116" t="n">
        <v>2156</v>
      </c>
      <c r="G664" s="116" t="n">
        <v>1371</v>
      </c>
      <c r="H664" s="115" t="n">
        <v>15</v>
      </c>
      <c r="I664" s="116" t="n">
        <v>3699</v>
      </c>
      <c r="J664" s="116" t="n">
        <v>19731</v>
      </c>
      <c r="K664" s="116" t="n">
        <v>11879</v>
      </c>
      <c r="L664" s="116" t="n">
        <v>434082</v>
      </c>
      <c r="M664" s="116" t="n">
        <v>276032</v>
      </c>
      <c r="N664" s="116" t="n">
        <v>3020</v>
      </c>
      <c r="O664" s="116" t="n">
        <v>744744</v>
      </c>
    </row>
    <row r="665" customFormat="false" ht="11.25" hidden="false" customHeight="true" outlineLevel="0" collapsed="false">
      <c r="A665" s="113"/>
      <c r="B665" s="111" t="s">
        <v>92</v>
      </c>
      <c r="C665" s="109" t="s">
        <v>85</v>
      </c>
      <c r="D665" s="115" t="n">
        <v>18</v>
      </c>
      <c r="E665" s="115" t="n">
        <v>44</v>
      </c>
      <c r="F665" s="115" t="n">
        <v>992</v>
      </c>
      <c r="G665" s="115" t="n">
        <v>658</v>
      </c>
      <c r="H665" s="115" t="n">
        <v>3</v>
      </c>
      <c r="I665" s="116" t="n">
        <v>1715</v>
      </c>
      <c r="J665" s="116" t="n">
        <v>3246</v>
      </c>
      <c r="K665" s="116" t="n">
        <v>7935</v>
      </c>
      <c r="L665" s="116" t="n">
        <v>178894</v>
      </c>
      <c r="M665" s="116" t="n">
        <v>118661</v>
      </c>
      <c r="N665" s="115" t="n">
        <v>541</v>
      </c>
      <c r="O665" s="116" t="n">
        <v>309277</v>
      </c>
    </row>
    <row r="666" customFormat="false" ht="11.25" hidden="false" customHeight="true" outlineLevel="0" collapsed="false">
      <c r="A666" s="113"/>
      <c r="B666" s="111" t="s">
        <v>93</v>
      </c>
      <c r="C666" s="109" t="s">
        <v>86</v>
      </c>
      <c r="D666" s="115" t="n">
        <v>36</v>
      </c>
      <c r="E666" s="115" t="n">
        <v>67</v>
      </c>
      <c r="F666" s="116" t="n">
        <v>2058</v>
      </c>
      <c r="G666" s="116" t="n">
        <v>1506</v>
      </c>
      <c r="H666" s="115" t="n">
        <v>2</v>
      </c>
      <c r="I666" s="116" t="n">
        <v>3669</v>
      </c>
      <c r="J666" s="116" t="n">
        <v>8039</v>
      </c>
      <c r="K666" s="116" t="n">
        <v>14962</v>
      </c>
      <c r="L666" s="116" t="n">
        <v>459584</v>
      </c>
      <c r="M666" s="116" t="n">
        <v>336314</v>
      </c>
      <c r="N666" s="115" t="n">
        <v>447</v>
      </c>
      <c r="O666" s="116" t="n">
        <v>819346</v>
      </c>
    </row>
    <row r="667" customFormat="false" ht="11.25" hidden="false" customHeight="true" outlineLevel="0" collapsed="false">
      <c r="A667" s="113"/>
      <c r="B667" s="111" t="s">
        <v>47</v>
      </c>
      <c r="C667" s="111"/>
      <c r="D667" s="115" t="n">
        <v>372</v>
      </c>
      <c r="E667" s="115" t="n">
        <v>388</v>
      </c>
      <c r="F667" s="116" t="n">
        <v>9744</v>
      </c>
      <c r="G667" s="116" t="n">
        <v>6864</v>
      </c>
      <c r="H667" s="115" t="n">
        <v>53</v>
      </c>
      <c r="I667" s="117" t="n">
        <v>17421</v>
      </c>
      <c r="J667" s="116" t="n">
        <v>69539</v>
      </c>
      <c r="K667" s="116" t="n">
        <v>67317</v>
      </c>
      <c r="L667" s="116" t="n">
        <v>2038797</v>
      </c>
      <c r="M667" s="116" t="n">
        <v>1432303</v>
      </c>
      <c r="N667" s="116" t="n">
        <v>9831</v>
      </c>
      <c r="O667" s="118" t="n">
        <v>3617787</v>
      </c>
    </row>
    <row r="668" customFormat="false" ht="11.25" hidden="false" customHeight="true" outlineLevel="0" collapsed="false">
      <c r="A668" s="113" t="s">
        <v>144</v>
      </c>
      <c r="B668" s="111" t="s">
        <v>84</v>
      </c>
      <c r="C668" s="109" t="s">
        <v>85</v>
      </c>
      <c r="D668" s="114"/>
      <c r="E668" s="115" t="n">
        <v>4</v>
      </c>
      <c r="F668" s="115" t="n">
        <v>5</v>
      </c>
      <c r="G668" s="114"/>
      <c r="H668" s="114"/>
      <c r="I668" s="115" t="n">
        <v>9</v>
      </c>
      <c r="J668" s="114"/>
      <c r="K668" s="116" t="n">
        <v>1863</v>
      </c>
      <c r="L668" s="116" t="n">
        <v>2328</v>
      </c>
      <c r="M668" s="114"/>
      <c r="N668" s="114"/>
      <c r="O668" s="116" t="n">
        <v>4191</v>
      </c>
    </row>
    <row r="669" customFormat="false" ht="11.25" hidden="false" customHeight="true" outlineLevel="0" collapsed="false">
      <c r="A669" s="113"/>
      <c r="B669" s="111" t="s">
        <v>84</v>
      </c>
      <c r="C669" s="109" t="s">
        <v>86</v>
      </c>
      <c r="D669" s="115" t="n">
        <v>1</v>
      </c>
      <c r="E669" s="115" t="n">
        <v>4</v>
      </c>
      <c r="F669" s="115" t="n">
        <v>9</v>
      </c>
      <c r="G669" s="114"/>
      <c r="H669" s="114"/>
      <c r="I669" s="115" t="n">
        <v>14</v>
      </c>
      <c r="J669" s="115" t="n">
        <v>452</v>
      </c>
      <c r="K669" s="116" t="n">
        <v>1807</v>
      </c>
      <c r="L669" s="116" t="n">
        <v>4065</v>
      </c>
      <c r="M669" s="114"/>
      <c r="N669" s="114"/>
      <c r="O669" s="116" t="n">
        <v>6324</v>
      </c>
    </row>
    <row r="670" customFormat="false" ht="11.25" hidden="false" customHeight="true" outlineLevel="0" collapsed="false">
      <c r="A670" s="113"/>
      <c r="B670" s="111" t="s">
        <v>87</v>
      </c>
      <c r="C670" s="109" t="s">
        <v>85</v>
      </c>
      <c r="D670" s="115" t="n">
        <v>10</v>
      </c>
      <c r="E670" s="115" t="n">
        <v>586</v>
      </c>
      <c r="F670" s="115" t="n">
        <v>292</v>
      </c>
      <c r="G670" s="115" t="n">
        <v>5</v>
      </c>
      <c r="H670" s="114"/>
      <c r="I670" s="115" t="n">
        <v>893</v>
      </c>
      <c r="J670" s="116" t="n">
        <v>4632</v>
      </c>
      <c r="K670" s="116" t="n">
        <v>271456</v>
      </c>
      <c r="L670" s="116" t="n">
        <v>135265</v>
      </c>
      <c r="M670" s="116" t="n">
        <v>2316</v>
      </c>
      <c r="N670" s="114"/>
      <c r="O670" s="116" t="n">
        <v>413669</v>
      </c>
    </row>
    <row r="671" customFormat="false" ht="11.25" hidden="false" customHeight="true" outlineLevel="0" collapsed="false">
      <c r="A671" s="113"/>
      <c r="B671" s="111" t="s">
        <v>87</v>
      </c>
      <c r="C671" s="109" t="s">
        <v>86</v>
      </c>
      <c r="D671" s="115" t="n">
        <v>14</v>
      </c>
      <c r="E671" s="115" t="n">
        <v>521</v>
      </c>
      <c r="F671" s="115" t="n">
        <v>282</v>
      </c>
      <c r="G671" s="115" t="n">
        <v>3</v>
      </c>
      <c r="H671" s="115" t="n">
        <v>1</v>
      </c>
      <c r="I671" s="115" t="n">
        <v>821</v>
      </c>
      <c r="J671" s="116" t="n">
        <v>6323</v>
      </c>
      <c r="K671" s="116" t="n">
        <v>235304</v>
      </c>
      <c r="L671" s="116" t="n">
        <v>127362</v>
      </c>
      <c r="M671" s="116" t="n">
        <v>1355</v>
      </c>
      <c r="N671" s="115" t="n">
        <v>452</v>
      </c>
      <c r="O671" s="116" t="n">
        <v>370796</v>
      </c>
    </row>
    <row r="672" customFormat="false" ht="11.25" hidden="false" customHeight="true" outlineLevel="0" collapsed="false">
      <c r="A672" s="113"/>
      <c r="B672" s="111" t="s">
        <v>88</v>
      </c>
      <c r="C672" s="109" t="s">
        <v>85</v>
      </c>
      <c r="D672" s="115" t="n">
        <v>14</v>
      </c>
      <c r="E672" s="116" t="n">
        <v>2182</v>
      </c>
      <c r="F672" s="115" t="n">
        <v>424</v>
      </c>
      <c r="G672" s="115" t="n">
        <v>7</v>
      </c>
      <c r="H672" s="115" t="n">
        <v>2</v>
      </c>
      <c r="I672" s="116" t="n">
        <v>2629</v>
      </c>
      <c r="J672" s="116" t="n">
        <v>4257</v>
      </c>
      <c r="K672" s="116" t="n">
        <v>663497</v>
      </c>
      <c r="L672" s="116" t="n">
        <v>128929</v>
      </c>
      <c r="M672" s="116" t="n">
        <v>2129</v>
      </c>
      <c r="N672" s="115" t="n">
        <v>608</v>
      </c>
      <c r="O672" s="116" t="n">
        <v>799420</v>
      </c>
    </row>
    <row r="673" customFormat="false" ht="11.25" hidden="false" customHeight="true" outlineLevel="0" collapsed="false">
      <c r="A673" s="113"/>
      <c r="B673" s="111" t="s">
        <v>88</v>
      </c>
      <c r="C673" s="109" t="s">
        <v>86</v>
      </c>
      <c r="D673" s="115" t="n">
        <v>16</v>
      </c>
      <c r="E673" s="116" t="n">
        <v>2140</v>
      </c>
      <c r="F673" s="115" t="n">
        <v>437</v>
      </c>
      <c r="G673" s="115" t="n">
        <v>6</v>
      </c>
      <c r="H673" s="115" t="n">
        <v>1</v>
      </c>
      <c r="I673" s="116" t="n">
        <v>2600</v>
      </c>
      <c r="J673" s="116" t="n">
        <v>5127</v>
      </c>
      <c r="K673" s="116" t="n">
        <v>685727</v>
      </c>
      <c r="L673" s="116" t="n">
        <v>140029</v>
      </c>
      <c r="M673" s="116" t="n">
        <v>1923</v>
      </c>
      <c r="N673" s="115" t="n">
        <v>320</v>
      </c>
      <c r="O673" s="116" t="n">
        <v>833126</v>
      </c>
    </row>
    <row r="674" customFormat="false" ht="11.25" hidden="false" customHeight="true" outlineLevel="0" collapsed="false">
      <c r="A674" s="113"/>
      <c r="B674" s="111" t="s">
        <v>89</v>
      </c>
      <c r="C674" s="109" t="s">
        <v>85</v>
      </c>
      <c r="D674" s="115" t="n">
        <v>2</v>
      </c>
      <c r="E674" s="115" t="n">
        <v>414</v>
      </c>
      <c r="F674" s="115" t="n">
        <v>65</v>
      </c>
      <c r="G674" s="115" t="n">
        <v>3</v>
      </c>
      <c r="H674" s="114"/>
      <c r="I674" s="115" t="n">
        <v>484</v>
      </c>
      <c r="J674" s="115" t="n">
        <v>209</v>
      </c>
      <c r="K674" s="116" t="n">
        <v>43257</v>
      </c>
      <c r="L674" s="116" t="n">
        <v>6792</v>
      </c>
      <c r="M674" s="115" t="n">
        <v>313</v>
      </c>
      <c r="N674" s="114"/>
      <c r="O674" s="116" t="n">
        <v>50571</v>
      </c>
    </row>
    <row r="675" customFormat="false" ht="11.25" hidden="false" customHeight="true" outlineLevel="0" collapsed="false">
      <c r="A675" s="113"/>
      <c r="B675" s="111" t="s">
        <v>89</v>
      </c>
      <c r="C675" s="109" t="s">
        <v>86</v>
      </c>
      <c r="D675" s="115" t="n">
        <v>1</v>
      </c>
      <c r="E675" s="115" t="n">
        <v>294</v>
      </c>
      <c r="F675" s="115" t="n">
        <v>53</v>
      </c>
      <c r="G675" s="115" t="n">
        <v>1</v>
      </c>
      <c r="H675" s="115" t="n">
        <v>1</v>
      </c>
      <c r="I675" s="115" t="n">
        <v>350</v>
      </c>
      <c r="J675" s="115" t="n">
        <v>190</v>
      </c>
      <c r="K675" s="116" t="n">
        <v>55935</v>
      </c>
      <c r="L675" s="116" t="n">
        <v>10084</v>
      </c>
      <c r="M675" s="115" t="n">
        <v>190</v>
      </c>
      <c r="N675" s="115" t="n">
        <v>190</v>
      </c>
      <c r="O675" s="116" t="n">
        <v>66589</v>
      </c>
    </row>
    <row r="676" customFormat="false" ht="11.25" hidden="false" customHeight="true" outlineLevel="0" collapsed="false">
      <c r="A676" s="113"/>
      <c r="B676" s="111" t="s">
        <v>90</v>
      </c>
      <c r="C676" s="109" t="s">
        <v>85</v>
      </c>
      <c r="D676" s="115" t="n">
        <v>75</v>
      </c>
      <c r="E676" s="116" t="n">
        <v>5668</v>
      </c>
      <c r="F676" s="116" t="n">
        <v>1132</v>
      </c>
      <c r="G676" s="115" t="n">
        <v>39</v>
      </c>
      <c r="H676" s="115" t="n">
        <v>24</v>
      </c>
      <c r="I676" s="116" t="n">
        <v>6938</v>
      </c>
      <c r="J676" s="116" t="n">
        <v>7177</v>
      </c>
      <c r="K676" s="116" t="n">
        <v>542383</v>
      </c>
      <c r="L676" s="116" t="n">
        <v>108323</v>
      </c>
      <c r="M676" s="116" t="n">
        <v>3732</v>
      </c>
      <c r="N676" s="116" t="n">
        <v>2297</v>
      </c>
      <c r="O676" s="116" t="n">
        <v>663912</v>
      </c>
    </row>
    <row r="677" customFormat="false" ht="11.25" hidden="false" customHeight="true" outlineLevel="0" collapsed="false">
      <c r="A677" s="113"/>
      <c r="B677" s="111" t="s">
        <v>91</v>
      </c>
      <c r="C677" s="109" t="s">
        <v>86</v>
      </c>
      <c r="D677" s="115" t="n">
        <v>64</v>
      </c>
      <c r="E677" s="116" t="n">
        <v>5681</v>
      </c>
      <c r="F677" s="116" t="n">
        <v>1310</v>
      </c>
      <c r="G677" s="115" t="n">
        <v>33</v>
      </c>
      <c r="H677" s="115" t="n">
        <v>16</v>
      </c>
      <c r="I677" s="116" t="n">
        <v>7104</v>
      </c>
      <c r="J677" s="116" t="n">
        <v>12225</v>
      </c>
      <c r="K677" s="116" t="n">
        <v>1085193</v>
      </c>
      <c r="L677" s="116" t="n">
        <v>250238</v>
      </c>
      <c r="M677" s="116" t="n">
        <v>6304</v>
      </c>
      <c r="N677" s="116" t="n">
        <v>3056</v>
      </c>
      <c r="O677" s="116" t="n">
        <v>1357016</v>
      </c>
    </row>
    <row r="678" customFormat="false" ht="11.25" hidden="false" customHeight="true" outlineLevel="0" collapsed="false">
      <c r="A678" s="113"/>
      <c r="B678" s="111" t="s">
        <v>92</v>
      </c>
      <c r="C678" s="109" t="s">
        <v>85</v>
      </c>
      <c r="D678" s="115" t="n">
        <v>4</v>
      </c>
      <c r="E678" s="116" t="n">
        <v>1363</v>
      </c>
      <c r="F678" s="115" t="n">
        <v>324</v>
      </c>
      <c r="G678" s="115" t="n">
        <v>1</v>
      </c>
      <c r="H678" s="115" t="n">
        <v>2</v>
      </c>
      <c r="I678" s="116" t="n">
        <v>1694</v>
      </c>
      <c r="J678" s="115" t="n">
        <v>684</v>
      </c>
      <c r="K678" s="116" t="n">
        <v>233205</v>
      </c>
      <c r="L678" s="116" t="n">
        <v>55435</v>
      </c>
      <c r="M678" s="115" t="n">
        <v>171</v>
      </c>
      <c r="N678" s="115" t="n">
        <v>342</v>
      </c>
      <c r="O678" s="116" t="n">
        <v>289837</v>
      </c>
    </row>
    <row r="679" customFormat="false" ht="11.25" hidden="false" customHeight="true" outlineLevel="0" collapsed="false">
      <c r="A679" s="113"/>
      <c r="B679" s="111" t="s">
        <v>93</v>
      </c>
      <c r="C679" s="109" t="s">
        <v>86</v>
      </c>
      <c r="D679" s="115" t="n">
        <v>15</v>
      </c>
      <c r="E679" s="116" t="n">
        <v>3424</v>
      </c>
      <c r="F679" s="115" t="n">
        <v>735</v>
      </c>
      <c r="G679" s="115" t="n">
        <v>4</v>
      </c>
      <c r="H679" s="115" t="n">
        <v>3</v>
      </c>
      <c r="I679" s="116" t="n">
        <v>4181</v>
      </c>
      <c r="J679" s="116" t="n">
        <v>3178</v>
      </c>
      <c r="K679" s="116" t="n">
        <v>725459</v>
      </c>
      <c r="L679" s="116" t="n">
        <v>155728</v>
      </c>
      <c r="M679" s="115" t="n">
        <v>847</v>
      </c>
      <c r="N679" s="115" t="n">
        <v>636</v>
      </c>
      <c r="O679" s="116" t="n">
        <v>885848</v>
      </c>
    </row>
    <row r="680" customFormat="false" ht="11.25" hidden="false" customHeight="true" outlineLevel="0" collapsed="false">
      <c r="A680" s="113"/>
      <c r="B680" s="111" t="s">
        <v>47</v>
      </c>
      <c r="C680" s="111"/>
      <c r="D680" s="115" t="n">
        <v>216</v>
      </c>
      <c r="E680" s="116" t="n">
        <v>22281</v>
      </c>
      <c r="F680" s="116" t="n">
        <v>5068</v>
      </c>
      <c r="G680" s="115" t="n">
        <v>102</v>
      </c>
      <c r="H680" s="115" t="n">
        <v>50</v>
      </c>
      <c r="I680" s="117" t="n">
        <v>27717</v>
      </c>
      <c r="J680" s="116" t="n">
        <v>44454</v>
      </c>
      <c r="K680" s="116" t="n">
        <v>4545086</v>
      </c>
      <c r="L680" s="116" t="n">
        <v>1124578</v>
      </c>
      <c r="M680" s="116" t="n">
        <v>19280</v>
      </c>
      <c r="N680" s="116" t="n">
        <v>7901</v>
      </c>
      <c r="O680" s="118" t="n">
        <v>5741299</v>
      </c>
    </row>
    <row r="681" customFormat="false" ht="11.25" hidden="false" customHeight="true" outlineLevel="0" collapsed="false">
      <c r="A681" s="113" t="s">
        <v>145</v>
      </c>
      <c r="B681" s="111" t="s">
        <v>84</v>
      </c>
      <c r="C681" s="109" t="s">
        <v>85</v>
      </c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1.25" hidden="false" customHeight="true" outlineLevel="0" collapsed="false">
      <c r="A682" s="113"/>
      <c r="B682" s="111" t="s">
        <v>84</v>
      </c>
      <c r="C682" s="109" t="s">
        <v>86</v>
      </c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</row>
    <row r="683" customFormat="false" ht="11.25" hidden="false" customHeight="true" outlineLevel="0" collapsed="false">
      <c r="A683" s="113"/>
      <c r="B683" s="111" t="s">
        <v>87</v>
      </c>
      <c r="C683" s="109" t="s">
        <v>85</v>
      </c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</row>
    <row r="684" customFormat="false" ht="11.25" hidden="false" customHeight="true" outlineLevel="0" collapsed="false">
      <c r="A684" s="113"/>
      <c r="B684" s="111" t="s">
        <v>87</v>
      </c>
      <c r="C684" s="109" t="s">
        <v>86</v>
      </c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</row>
    <row r="685" customFormat="false" ht="11.25" hidden="false" customHeight="true" outlineLevel="0" collapsed="false">
      <c r="A685" s="113"/>
      <c r="B685" s="111" t="s">
        <v>88</v>
      </c>
      <c r="C685" s="109" t="s">
        <v>85</v>
      </c>
      <c r="D685" s="115" t="n">
        <v>108</v>
      </c>
      <c r="E685" s="115" t="n">
        <v>44</v>
      </c>
      <c r="F685" s="115" t="n">
        <v>78</v>
      </c>
      <c r="G685" s="115" t="n">
        <v>37</v>
      </c>
      <c r="H685" s="115" t="n">
        <v>23</v>
      </c>
      <c r="I685" s="115" t="n">
        <v>290</v>
      </c>
      <c r="J685" s="116" t="n">
        <v>32840</v>
      </c>
      <c r="K685" s="116" t="n">
        <v>13379</v>
      </c>
      <c r="L685" s="116" t="n">
        <v>23718</v>
      </c>
      <c r="M685" s="116" t="n">
        <v>11251</v>
      </c>
      <c r="N685" s="116" t="n">
        <v>6994</v>
      </c>
      <c r="O685" s="116" t="n">
        <v>88182</v>
      </c>
    </row>
    <row r="686" customFormat="false" ht="11.25" hidden="false" customHeight="true" outlineLevel="0" collapsed="false">
      <c r="A686" s="113"/>
      <c r="B686" s="111" t="s">
        <v>88</v>
      </c>
      <c r="C686" s="109" t="s">
        <v>86</v>
      </c>
      <c r="D686" s="115" t="n">
        <v>77</v>
      </c>
      <c r="E686" s="115" t="n">
        <v>41</v>
      </c>
      <c r="F686" s="115" t="n">
        <v>53</v>
      </c>
      <c r="G686" s="115" t="n">
        <v>29</v>
      </c>
      <c r="H686" s="115" t="n">
        <v>17</v>
      </c>
      <c r="I686" s="115" t="n">
        <v>217</v>
      </c>
      <c r="J686" s="116" t="n">
        <v>24673</v>
      </c>
      <c r="K686" s="116" t="n">
        <v>13138</v>
      </c>
      <c r="L686" s="116" t="n">
        <v>16983</v>
      </c>
      <c r="M686" s="116" t="n">
        <v>9293</v>
      </c>
      <c r="N686" s="116" t="n">
        <v>5447</v>
      </c>
      <c r="O686" s="116" t="n">
        <v>69534</v>
      </c>
    </row>
    <row r="687" customFormat="false" ht="11.25" hidden="false" customHeight="true" outlineLevel="0" collapsed="false">
      <c r="A687" s="113"/>
      <c r="B687" s="111" t="s">
        <v>89</v>
      </c>
      <c r="C687" s="109" t="s">
        <v>85</v>
      </c>
      <c r="D687" s="115" t="n">
        <v>845</v>
      </c>
      <c r="E687" s="115" t="n">
        <v>338</v>
      </c>
      <c r="F687" s="115" t="n">
        <v>501</v>
      </c>
      <c r="G687" s="115" t="n">
        <v>303</v>
      </c>
      <c r="H687" s="115" t="n">
        <v>181</v>
      </c>
      <c r="I687" s="116" t="n">
        <v>2168</v>
      </c>
      <c r="J687" s="116" t="n">
        <v>88290</v>
      </c>
      <c r="K687" s="116" t="n">
        <v>35316</v>
      </c>
      <c r="L687" s="116" t="n">
        <v>52347</v>
      </c>
      <c r="M687" s="116" t="n">
        <v>31659</v>
      </c>
      <c r="N687" s="116" t="n">
        <v>18912</v>
      </c>
      <c r="O687" s="116" t="n">
        <v>226524</v>
      </c>
    </row>
    <row r="688" customFormat="false" ht="11.25" hidden="false" customHeight="true" outlineLevel="0" collapsed="false">
      <c r="A688" s="113"/>
      <c r="B688" s="111" t="s">
        <v>89</v>
      </c>
      <c r="C688" s="109" t="s">
        <v>86</v>
      </c>
      <c r="D688" s="115" t="n">
        <v>854</v>
      </c>
      <c r="E688" s="115" t="n">
        <v>428</v>
      </c>
      <c r="F688" s="115" t="n">
        <v>565</v>
      </c>
      <c r="G688" s="115" t="n">
        <v>330</v>
      </c>
      <c r="H688" s="115" t="n">
        <v>210</v>
      </c>
      <c r="I688" s="116" t="n">
        <v>2387</v>
      </c>
      <c r="J688" s="116" t="n">
        <v>162478</v>
      </c>
      <c r="K688" s="116" t="n">
        <v>81429</v>
      </c>
      <c r="L688" s="116" t="n">
        <v>107494</v>
      </c>
      <c r="M688" s="116" t="n">
        <v>62784</v>
      </c>
      <c r="N688" s="116" t="n">
        <v>39954</v>
      </c>
      <c r="O688" s="116" t="n">
        <v>454139</v>
      </c>
    </row>
    <row r="689" customFormat="false" ht="11.25" hidden="false" customHeight="true" outlineLevel="0" collapsed="false">
      <c r="A689" s="113"/>
      <c r="B689" s="111" t="s">
        <v>90</v>
      </c>
      <c r="C689" s="109" t="s">
        <v>85</v>
      </c>
      <c r="D689" s="115" t="n">
        <v>876</v>
      </c>
      <c r="E689" s="115" t="n">
        <v>339</v>
      </c>
      <c r="F689" s="115" t="n">
        <v>559</v>
      </c>
      <c r="G689" s="115" t="n">
        <v>586</v>
      </c>
      <c r="H689" s="115" t="n">
        <v>204</v>
      </c>
      <c r="I689" s="116" t="n">
        <v>2564</v>
      </c>
      <c r="J689" s="116" t="n">
        <v>83826</v>
      </c>
      <c r="K689" s="116" t="n">
        <v>32440</v>
      </c>
      <c r="L689" s="116" t="n">
        <v>53492</v>
      </c>
      <c r="M689" s="116" t="n">
        <v>56076</v>
      </c>
      <c r="N689" s="116" t="n">
        <v>19521</v>
      </c>
      <c r="O689" s="116" t="n">
        <v>245355</v>
      </c>
    </row>
    <row r="690" customFormat="false" ht="11.25" hidden="false" customHeight="true" outlineLevel="0" collapsed="false">
      <c r="A690" s="113"/>
      <c r="B690" s="111" t="s">
        <v>91</v>
      </c>
      <c r="C690" s="109" t="s">
        <v>86</v>
      </c>
      <c r="D690" s="115" t="n">
        <v>997</v>
      </c>
      <c r="E690" s="115" t="n">
        <v>349</v>
      </c>
      <c r="F690" s="115" t="n">
        <v>536</v>
      </c>
      <c r="G690" s="115" t="n">
        <v>626</v>
      </c>
      <c r="H690" s="115" t="n">
        <v>186</v>
      </c>
      <c r="I690" s="116" t="n">
        <v>2694</v>
      </c>
      <c r="J690" s="116" t="n">
        <v>190448</v>
      </c>
      <c r="K690" s="116" t="n">
        <v>66666</v>
      </c>
      <c r="L690" s="116" t="n">
        <v>102387</v>
      </c>
      <c r="M690" s="116" t="n">
        <v>119579</v>
      </c>
      <c r="N690" s="116" t="n">
        <v>35530</v>
      </c>
      <c r="O690" s="116" t="n">
        <v>514610</v>
      </c>
    </row>
    <row r="691" customFormat="false" ht="11.25" hidden="false" customHeight="true" outlineLevel="0" collapsed="false">
      <c r="A691" s="113"/>
      <c r="B691" s="111" t="s">
        <v>92</v>
      </c>
      <c r="C691" s="109" t="s">
        <v>85</v>
      </c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</row>
    <row r="692" customFormat="false" ht="11.25" hidden="false" customHeight="true" outlineLevel="0" collapsed="false">
      <c r="A692" s="113"/>
      <c r="B692" s="111" t="s">
        <v>93</v>
      </c>
      <c r="C692" s="109" t="s">
        <v>86</v>
      </c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</row>
    <row r="693" customFormat="false" ht="11.25" hidden="false" customHeight="true" outlineLevel="0" collapsed="false">
      <c r="A693" s="113"/>
      <c r="B693" s="111" t="s">
        <v>47</v>
      </c>
      <c r="C693" s="111"/>
      <c r="D693" s="116" t="n">
        <v>3757</v>
      </c>
      <c r="E693" s="116" t="n">
        <v>1539</v>
      </c>
      <c r="F693" s="116" t="n">
        <v>2292</v>
      </c>
      <c r="G693" s="116" t="n">
        <v>1911</v>
      </c>
      <c r="H693" s="115" t="n">
        <v>821</v>
      </c>
      <c r="I693" s="117" t="n">
        <v>10320</v>
      </c>
      <c r="J693" s="116" t="n">
        <v>582555</v>
      </c>
      <c r="K693" s="116" t="n">
        <v>242368</v>
      </c>
      <c r="L693" s="116" t="n">
        <v>356421</v>
      </c>
      <c r="M693" s="116" t="n">
        <v>290642</v>
      </c>
      <c r="N693" s="116" t="n">
        <v>126358</v>
      </c>
      <c r="O693" s="118" t="n">
        <v>1598344</v>
      </c>
    </row>
    <row r="694" customFormat="false" ht="11.25" hidden="false" customHeight="true" outlineLevel="0" collapsed="false">
      <c r="A694" s="113" t="s">
        <v>146</v>
      </c>
      <c r="B694" s="111" t="s">
        <v>84</v>
      </c>
      <c r="C694" s="109" t="s">
        <v>85</v>
      </c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</row>
    <row r="695" customFormat="false" ht="11.25" hidden="false" customHeight="true" outlineLevel="0" collapsed="false">
      <c r="A695" s="113"/>
      <c r="B695" s="111" t="s">
        <v>84</v>
      </c>
      <c r="C695" s="109" t="s">
        <v>86</v>
      </c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</row>
    <row r="696" customFormat="false" ht="11.25" hidden="false" customHeight="true" outlineLevel="0" collapsed="false">
      <c r="A696" s="113"/>
      <c r="B696" s="111" t="s">
        <v>87</v>
      </c>
      <c r="C696" s="109" t="s">
        <v>85</v>
      </c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</row>
    <row r="697" customFormat="false" ht="11.25" hidden="false" customHeight="true" outlineLevel="0" collapsed="false">
      <c r="A697" s="113"/>
      <c r="B697" s="111" t="s">
        <v>87</v>
      </c>
      <c r="C697" s="109" t="s">
        <v>86</v>
      </c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</row>
    <row r="698" customFormat="false" ht="11.25" hidden="false" customHeight="true" outlineLevel="0" collapsed="false">
      <c r="A698" s="113"/>
      <c r="B698" s="111" t="s">
        <v>88</v>
      </c>
      <c r="C698" s="109" t="s">
        <v>85</v>
      </c>
      <c r="D698" s="115" t="n">
        <v>196</v>
      </c>
      <c r="E698" s="115" t="n">
        <v>61</v>
      </c>
      <c r="F698" s="115" t="n">
        <v>133</v>
      </c>
      <c r="G698" s="115" t="n">
        <v>61</v>
      </c>
      <c r="H698" s="115" t="n">
        <v>31</v>
      </c>
      <c r="I698" s="115" t="n">
        <v>482</v>
      </c>
      <c r="J698" s="116" t="n">
        <v>59599</v>
      </c>
      <c r="K698" s="116" t="n">
        <v>18549</v>
      </c>
      <c r="L698" s="116" t="n">
        <v>40442</v>
      </c>
      <c r="M698" s="116" t="n">
        <v>18549</v>
      </c>
      <c r="N698" s="116" t="n">
        <v>9426</v>
      </c>
      <c r="O698" s="116" t="n">
        <v>146565</v>
      </c>
    </row>
    <row r="699" customFormat="false" ht="11.25" hidden="false" customHeight="true" outlineLevel="0" collapsed="false">
      <c r="A699" s="113"/>
      <c r="B699" s="111" t="s">
        <v>88</v>
      </c>
      <c r="C699" s="109" t="s">
        <v>86</v>
      </c>
      <c r="D699" s="115" t="n">
        <v>162</v>
      </c>
      <c r="E699" s="115" t="n">
        <v>52</v>
      </c>
      <c r="F699" s="115" t="n">
        <v>115</v>
      </c>
      <c r="G699" s="115" t="n">
        <v>87</v>
      </c>
      <c r="H699" s="115" t="n">
        <v>41</v>
      </c>
      <c r="I699" s="115" t="n">
        <v>457</v>
      </c>
      <c r="J699" s="116" t="n">
        <v>51910</v>
      </c>
      <c r="K699" s="116" t="n">
        <v>16663</v>
      </c>
      <c r="L699" s="116" t="n">
        <v>36850</v>
      </c>
      <c r="M699" s="116" t="n">
        <v>27878</v>
      </c>
      <c r="N699" s="116" t="n">
        <v>13138</v>
      </c>
      <c r="O699" s="116" t="n">
        <v>146439</v>
      </c>
    </row>
    <row r="700" customFormat="false" ht="11.25" hidden="false" customHeight="true" outlineLevel="0" collapsed="false">
      <c r="A700" s="113"/>
      <c r="B700" s="111" t="s">
        <v>89</v>
      </c>
      <c r="C700" s="109" t="s">
        <v>85</v>
      </c>
      <c r="D700" s="115" t="n">
        <v>282</v>
      </c>
      <c r="E700" s="115" t="n">
        <v>74</v>
      </c>
      <c r="F700" s="115" t="n">
        <v>171</v>
      </c>
      <c r="G700" s="115" t="n">
        <v>82</v>
      </c>
      <c r="H700" s="115" t="n">
        <v>51</v>
      </c>
      <c r="I700" s="115" t="n">
        <v>660</v>
      </c>
      <c r="J700" s="116" t="n">
        <v>29465</v>
      </c>
      <c r="K700" s="116" t="n">
        <v>7732</v>
      </c>
      <c r="L700" s="116" t="n">
        <v>17867</v>
      </c>
      <c r="M700" s="116" t="n">
        <v>8568</v>
      </c>
      <c r="N700" s="116" t="n">
        <v>5329</v>
      </c>
      <c r="O700" s="116" t="n">
        <v>68961</v>
      </c>
    </row>
    <row r="701" customFormat="false" ht="11.25" hidden="false" customHeight="true" outlineLevel="0" collapsed="false">
      <c r="A701" s="113"/>
      <c r="B701" s="111" t="s">
        <v>89</v>
      </c>
      <c r="C701" s="109" t="s">
        <v>86</v>
      </c>
      <c r="D701" s="115" t="n">
        <v>267</v>
      </c>
      <c r="E701" s="115" t="n">
        <v>46</v>
      </c>
      <c r="F701" s="115" t="n">
        <v>215</v>
      </c>
      <c r="G701" s="115" t="n">
        <v>106</v>
      </c>
      <c r="H701" s="115" t="n">
        <v>53</v>
      </c>
      <c r="I701" s="115" t="n">
        <v>687</v>
      </c>
      <c r="J701" s="116" t="n">
        <v>50798</v>
      </c>
      <c r="K701" s="116" t="n">
        <v>8752</v>
      </c>
      <c r="L701" s="116" t="n">
        <v>40905</v>
      </c>
      <c r="M701" s="116" t="n">
        <v>20167</v>
      </c>
      <c r="N701" s="116" t="n">
        <v>10084</v>
      </c>
      <c r="O701" s="116" t="n">
        <v>130706</v>
      </c>
    </row>
    <row r="702" customFormat="false" ht="11.25" hidden="false" customHeight="true" outlineLevel="0" collapsed="false">
      <c r="A702" s="113"/>
      <c r="B702" s="111" t="s">
        <v>90</v>
      </c>
      <c r="C702" s="109" t="s">
        <v>85</v>
      </c>
      <c r="D702" s="116" t="n">
        <v>3320</v>
      </c>
      <c r="E702" s="115" t="n">
        <v>733</v>
      </c>
      <c r="F702" s="116" t="n">
        <v>1786</v>
      </c>
      <c r="G702" s="115" t="n">
        <v>585</v>
      </c>
      <c r="H702" s="115" t="n">
        <v>344</v>
      </c>
      <c r="I702" s="116" t="n">
        <v>6768</v>
      </c>
      <c r="J702" s="116" t="n">
        <v>317698</v>
      </c>
      <c r="K702" s="116" t="n">
        <v>70142</v>
      </c>
      <c r="L702" s="116" t="n">
        <v>170906</v>
      </c>
      <c r="M702" s="116" t="n">
        <v>55980</v>
      </c>
      <c r="N702" s="116" t="n">
        <v>32918</v>
      </c>
      <c r="O702" s="116" t="n">
        <v>647644</v>
      </c>
    </row>
    <row r="703" customFormat="false" ht="11.25" hidden="false" customHeight="true" outlineLevel="0" collapsed="false">
      <c r="A703" s="113"/>
      <c r="B703" s="111" t="s">
        <v>91</v>
      </c>
      <c r="C703" s="109" t="s">
        <v>86</v>
      </c>
      <c r="D703" s="116" t="n">
        <v>2272</v>
      </c>
      <c r="E703" s="115" t="n">
        <v>413</v>
      </c>
      <c r="F703" s="115" t="n">
        <v>952</v>
      </c>
      <c r="G703" s="115" t="n">
        <v>271</v>
      </c>
      <c r="H703" s="115" t="n">
        <v>220</v>
      </c>
      <c r="I703" s="116" t="n">
        <v>4128</v>
      </c>
      <c r="J703" s="116" t="n">
        <v>434001</v>
      </c>
      <c r="K703" s="116" t="n">
        <v>78892</v>
      </c>
      <c r="L703" s="116" t="n">
        <v>181852</v>
      </c>
      <c r="M703" s="116" t="n">
        <v>51767</v>
      </c>
      <c r="N703" s="116" t="n">
        <v>42025</v>
      </c>
      <c r="O703" s="116" t="n">
        <v>788537</v>
      </c>
    </row>
    <row r="704" customFormat="false" ht="11.25" hidden="false" customHeight="true" outlineLevel="0" collapsed="false">
      <c r="A704" s="113"/>
      <c r="B704" s="111" t="s">
        <v>92</v>
      </c>
      <c r="C704" s="109" t="s">
        <v>85</v>
      </c>
      <c r="D704" s="116" t="n">
        <v>1139</v>
      </c>
      <c r="E704" s="115" t="n">
        <v>112</v>
      </c>
      <c r="F704" s="115" t="n">
        <v>399</v>
      </c>
      <c r="G704" s="115" t="n">
        <v>75</v>
      </c>
      <c r="H704" s="115" t="n">
        <v>53</v>
      </c>
      <c r="I704" s="116" t="n">
        <v>1778</v>
      </c>
      <c r="J704" s="116" t="n">
        <v>194879</v>
      </c>
      <c r="K704" s="116" t="n">
        <v>19163</v>
      </c>
      <c r="L704" s="116" t="n">
        <v>68268</v>
      </c>
      <c r="M704" s="116" t="n">
        <v>12832</v>
      </c>
      <c r="N704" s="116" t="n">
        <v>9068</v>
      </c>
      <c r="O704" s="116" t="n">
        <v>304210</v>
      </c>
    </row>
    <row r="705" customFormat="false" ht="11.25" hidden="false" customHeight="true" outlineLevel="0" collapsed="false">
      <c r="A705" s="113"/>
      <c r="B705" s="111" t="s">
        <v>93</v>
      </c>
      <c r="C705" s="109" t="s">
        <v>86</v>
      </c>
      <c r="D705" s="116" t="n">
        <v>2750</v>
      </c>
      <c r="E705" s="115" t="n">
        <v>166</v>
      </c>
      <c r="F705" s="115" t="n">
        <v>890</v>
      </c>
      <c r="G705" s="115" t="n">
        <v>160</v>
      </c>
      <c r="H705" s="115" t="n">
        <v>80</v>
      </c>
      <c r="I705" s="116" t="n">
        <v>4046</v>
      </c>
      <c r="J705" s="116" t="n">
        <v>582655</v>
      </c>
      <c r="K705" s="116" t="n">
        <v>35171</v>
      </c>
      <c r="L705" s="116" t="n">
        <v>188568</v>
      </c>
      <c r="M705" s="116" t="n">
        <v>33900</v>
      </c>
      <c r="N705" s="116" t="n">
        <v>16950</v>
      </c>
      <c r="O705" s="116" t="n">
        <v>857244</v>
      </c>
    </row>
    <row r="706" customFormat="false" ht="11.25" hidden="false" customHeight="true" outlineLevel="0" collapsed="false">
      <c r="A706" s="113"/>
      <c r="B706" s="111" t="s">
        <v>47</v>
      </c>
      <c r="C706" s="111"/>
      <c r="D706" s="116" t="n">
        <v>10388</v>
      </c>
      <c r="E706" s="116" t="n">
        <v>1657</v>
      </c>
      <c r="F706" s="116" t="n">
        <v>4661</v>
      </c>
      <c r="G706" s="116" t="n">
        <v>1427</v>
      </c>
      <c r="H706" s="115" t="n">
        <v>873</v>
      </c>
      <c r="I706" s="117" t="n">
        <v>19006</v>
      </c>
      <c r="J706" s="116" t="n">
        <v>1721005</v>
      </c>
      <c r="K706" s="116" t="n">
        <v>255064</v>
      </c>
      <c r="L706" s="116" t="n">
        <v>745658</v>
      </c>
      <c r="M706" s="116" t="n">
        <v>229641</v>
      </c>
      <c r="N706" s="116" t="n">
        <v>138938</v>
      </c>
      <c r="O706" s="118" t="n">
        <v>3090306</v>
      </c>
    </row>
    <row r="707" customFormat="false" ht="11.25" hidden="false" customHeight="true" outlineLevel="0" collapsed="false">
      <c r="A707" s="113" t="s">
        <v>147</v>
      </c>
      <c r="B707" s="111" t="s">
        <v>84</v>
      </c>
      <c r="C707" s="109" t="s">
        <v>85</v>
      </c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</row>
    <row r="708" customFormat="false" ht="11.25" hidden="false" customHeight="true" outlineLevel="0" collapsed="false">
      <c r="A708" s="113"/>
      <c r="B708" s="111" t="s">
        <v>84</v>
      </c>
      <c r="C708" s="109" t="s">
        <v>86</v>
      </c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</row>
    <row r="709" customFormat="false" ht="11.25" hidden="false" customHeight="true" outlineLevel="0" collapsed="false">
      <c r="A709" s="113"/>
      <c r="B709" s="111" t="s">
        <v>87</v>
      </c>
      <c r="C709" s="109" t="s">
        <v>85</v>
      </c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</row>
    <row r="710" customFormat="false" ht="11.25" hidden="false" customHeight="true" outlineLevel="0" collapsed="false">
      <c r="A710" s="113"/>
      <c r="B710" s="111" t="s">
        <v>87</v>
      </c>
      <c r="C710" s="109" t="s">
        <v>86</v>
      </c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</row>
    <row r="711" customFormat="false" ht="11.25" hidden="false" customHeight="true" outlineLevel="0" collapsed="false">
      <c r="A711" s="113"/>
      <c r="B711" s="111" t="s">
        <v>88</v>
      </c>
      <c r="C711" s="109" t="s">
        <v>85</v>
      </c>
      <c r="D711" s="114"/>
      <c r="E711" s="114"/>
      <c r="F711" s="114"/>
      <c r="G711" s="114"/>
      <c r="H711" s="115" t="n">
        <v>1</v>
      </c>
      <c r="I711" s="115" t="n">
        <v>1</v>
      </c>
      <c r="J711" s="114"/>
      <c r="K711" s="114"/>
      <c r="L711" s="114"/>
      <c r="M711" s="114"/>
      <c r="N711" s="115" t="n">
        <v>304</v>
      </c>
      <c r="O711" s="115" t="n">
        <v>304</v>
      </c>
    </row>
    <row r="712" customFormat="false" ht="11.25" hidden="false" customHeight="true" outlineLevel="0" collapsed="false">
      <c r="A712" s="113"/>
      <c r="B712" s="111" t="s">
        <v>88</v>
      </c>
      <c r="C712" s="109" t="s">
        <v>86</v>
      </c>
      <c r="D712" s="115" t="n">
        <v>1</v>
      </c>
      <c r="E712" s="114"/>
      <c r="F712" s="114"/>
      <c r="G712" s="114"/>
      <c r="H712" s="114"/>
      <c r="I712" s="115" t="n">
        <v>1</v>
      </c>
      <c r="J712" s="115" t="n">
        <v>320</v>
      </c>
      <c r="K712" s="114"/>
      <c r="L712" s="114"/>
      <c r="M712" s="114"/>
      <c r="N712" s="114"/>
      <c r="O712" s="115" t="n">
        <v>320</v>
      </c>
    </row>
    <row r="713" customFormat="false" ht="11.25" hidden="false" customHeight="true" outlineLevel="0" collapsed="false">
      <c r="A713" s="113"/>
      <c r="B713" s="111" t="s">
        <v>89</v>
      </c>
      <c r="C713" s="109" t="s">
        <v>85</v>
      </c>
      <c r="D713" s="115" t="n">
        <v>31</v>
      </c>
      <c r="E713" s="115" t="n">
        <v>150</v>
      </c>
      <c r="F713" s="115" t="n">
        <v>51</v>
      </c>
      <c r="G713" s="115" t="n">
        <v>9</v>
      </c>
      <c r="H713" s="115" t="n">
        <v>8</v>
      </c>
      <c r="I713" s="115" t="n">
        <v>249</v>
      </c>
      <c r="J713" s="116" t="n">
        <v>3239</v>
      </c>
      <c r="K713" s="116" t="n">
        <v>15673</v>
      </c>
      <c r="L713" s="116" t="n">
        <v>5329</v>
      </c>
      <c r="M713" s="115" t="n">
        <v>940</v>
      </c>
      <c r="N713" s="115" t="n">
        <v>836</v>
      </c>
      <c r="O713" s="116" t="n">
        <v>26017</v>
      </c>
    </row>
    <row r="714" customFormat="false" ht="11.25" hidden="false" customHeight="true" outlineLevel="0" collapsed="false">
      <c r="A714" s="113"/>
      <c r="B714" s="111" t="s">
        <v>89</v>
      </c>
      <c r="C714" s="109" t="s">
        <v>86</v>
      </c>
      <c r="D714" s="115" t="n">
        <v>29</v>
      </c>
      <c r="E714" s="115" t="n">
        <v>126</v>
      </c>
      <c r="F714" s="115" t="n">
        <v>45</v>
      </c>
      <c r="G714" s="115" t="n">
        <v>4</v>
      </c>
      <c r="H714" s="115" t="n">
        <v>3</v>
      </c>
      <c r="I714" s="115" t="n">
        <v>207</v>
      </c>
      <c r="J714" s="116" t="n">
        <v>5517</v>
      </c>
      <c r="K714" s="116" t="n">
        <v>23972</v>
      </c>
      <c r="L714" s="116" t="n">
        <v>8561</v>
      </c>
      <c r="M714" s="115" t="n">
        <v>761</v>
      </c>
      <c r="N714" s="115" t="n">
        <v>571</v>
      </c>
      <c r="O714" s="116" t="n">
        <v>39382</v>
      </c>
    </row>
    <row r="715" customFormat="false" ht="11.25" hidden="false" customHeight="true" outlineLevel="0" collapsed="false">
      <c r="A715" s="113"/>
      <c r="B715" s="111" t="s">
        <v>90</v>
      </c>
      <c r="C715" s="109" t="s">
        <v>85</v>
      </c>
      <c r="D715" s="116" t="n">
        <v>1553</v>
      </c>
      <c r="E715" s="116" t="n">
        <v>4278</v>
      </c>
      <c r="F715" s="116" t="n">
        <v>2120</v>
      </c>
      <c r="G715" s="115" t="n">
        <v>412</v>
      </c>
      <c r="H715" s="115" t="n">
        <v>286</v>
      </c>
      <c r="I715" s="116" t="n">
        <v>8649</v>
      </c>
      <c r="J715" s="116" t="n">
        <v>148610</v>
      </c>
      <c r="K715" s="116" t="n">
        <v>409371</v>
      </c>
      <c r="L715" s="116" t="n">
        <v>202867</v>
      </c>
      <c r="M715" s="116" t="n">
        <v>39425</v>
      </c>
      <c r="N715" s="116" t="n">
        <v>27368</v>
      </c>
      <c r="O715" s="116" t="n">
        <v>827641</v>
      </c>
    </row>
    <row r="716" customFormat="false" ht="11.25" hidden="false" customHeight="true" outlineLevel="0" collapsed="false">
      <c r="A716" s="113"/>
      <c r="B716" s="111" t="s">
        <v>91</v>
      </c>
      <c r="C716" s="109" t="s">
        <v>86</v>
      </c>
      <c r="D716" s="116" t="n">
        <v>1109</v>
      </c>
      <c r="E716" s="116" t="n">
        <v>3657</v>
      </c>
      <c r="F716" s="116" t="n">
        <v>1945</v>
      </c>
      <c r="G716" s="115" t="n">
        <v>323</v>
      </c>
      <c r="H716" s="115" t="n">
        <v>138</v>
      </c>
      <c r="I716" s="116" t="n">
        <v>7172</v>
      </c>
      <c r="J716" s="116" t="n">
        <v>211843</v>
      </c>
      <c r="K716" s="116" t="n">
        <v>698565</v>
      </c>
      <c r="L716" s="116" t="n">
        <v>371537</v>
      </c>
      <c r="M716" s="116" t="n">
        <v>61700</v>
      </c>
      <c r="N716" s="116" t="n">
        <v>26361</v>
      </c>
      <c r="O716" s="116" t="n">
        <v>1370006</v>
      </c>
    </row>
    <row r="717" customFormat="false" ht="11.25" hidden="false" customHeight="true" outlineLevel="0" collapsed="false">
      <c r="A717" s="113"/>
      <c r="B717" s="111" t="s">
        <v>92</v>
      </c>
      <c r="C717" s="109" t="s">
        <v>85</v>
      </c>
      <c r="D717" s="115" t="n">
        <v>345</v>
      </c>
      <c r="E717" s="116" t="n">
        <v>1152</v>
      </c>
      <c r="F717" s="115" t="n">
        <v>605</v>
      </c>
      <c r="G717" s="115" t="n">
        <v>74</v>
      </c>
      <c r="H717" s="115" t="n">
        <v>81</v>
      </c>
      <c r="I717" s="116" t="n">
        <v>2257</v>
      </c>
      <c r="J717" s="116" t="n">
        <v>59028</v>
      </c>
      <c r="K717" s="116" t="n">
        <v>197104</v>
      </c>
      <c r="L717" s="116" t="n">
        <v>103514</v>
      </c>
      <c r="M717" s="116" t="n">
        <v>12661</v>
      </c>
      <c r="N717" s="116" t="n">
        <v>13859</v>
      </c>
      <c r="O717" s="116" t="n">
        <v>386166</v>
      </c>
    </row>
    <row r="718" customFormat="false" ht="11.25" hidden="false" customHeight="true" outlineLevel="0" collapsed="false">
      <c r="A718" s="113"/>
      <c r="B718" s="111" t="s">
        <v>93</v>
      </c>
      <c r="C718" s="109" t="s">
        <v>86</v>
      </c>
      <c r="D718" s="115" t="n">
        <v>885</v>
      </c>
      <c r="E718" s="116" t="n">
        <v>2994</v>
      </c>
      <c r="F718" s="116" t="n">
        <v>1540</v>
      </c>
      <c r="G718" s="115" t="n">
        <v>150</v>
      </c>
      <c r="H718" s="115" t="n">
        <v>211</v>
      </c>
      <c r="I718" s="116" t="n">
        <v>5780</v>
      </c>
      <c r="J718" s="116" t="n">
        <v>187509</v>
      </c>
      <c r="K718" s="116" t="n">
        <v>634353</v>
      </c>
      <c r="L718" s="116" t="n">
        <v>326287</v>
      </c>
      <c r="M718" s="116" t="n">
        <v>31781</v>
      </c>
      <c r="N718" s="116" t="n">
        <v>44706</v>
      </c>
      <c r="O718" s="116" t="n">
        <v>1224636</v>
      </c>
    </row>
    <row r="719" customFormat="false" ht="11.25" hidden="false" customHeight="true" outlineLevel="0" collapsed="false">
      <c r="A719" s="113"/>
      <c r="B719" s="111" t="s">
        <v>47</v>
      </c>
      <c r="C719" s="111"/>
      <c r="D719" s="116" t="n">
        <v>3953</v>
      </c>
      <c r="E719" s="116" t="n">
        <v>12357</v>
      </c>
      <c r="F719" s="116" t="n">
        <v>6306</v>
      </c>
      <c r="G719" s="115" t="n">
        <v>972</v>
      </c>
      <c r="H719" s="115" t="n">
        <v>728</v>
      </c>
      <c r="I719" s="117" t="n">
        <v>24316</v>
      </c>
      <c r="J719" s="116" t="n">
        <v>616066</v>
      </c>
      <c r="K719" s="116" t="n">
        <v>1979038</v>
      </c>
      <c r="L719" s="116" t="n">
        <v>1018095</v>
      </c>
      <c r="M719" s="116" t="n">
        <v>147268</v>
      </c>
      <c r="N719" s="116" t="n">
        <v>114005</v>
      </c>
      <c r="O719" s="118" t="n">
        <v>3874472</v>
      </c>
    </row>
    <row r="720" customFormat="false" ht="11.25" hidden="false" customHeight="true" outlineLevel="0" collapsed="false">
      <c r="A720" s="113" t="s">
        <v>148</v>
      </c>
      <c r="B720" s="111" t="s">
        <v>84</v>
      </c>
      <c r="C720" s="109" t="s">
        <v>85</v>
      </c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</row>
    <row r="721" customFormat="false" ht="11.25" hidden="false" customHeight="true" outlineLevel="0" collapsed="false">
      <c r="A721" s="113"/>
      <c r="B721" s="111" t="s">
        <v>84</v>
      </c>
      <c r="C721" s="109" t="s">
        <v>86</v>
      </c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</row>
    <row r="722" customFormat="false" ht="11.25" hidden="false" customHeight="true" outlineLevel="0" collapsed="false">
      <c r="A722" s="113"/>
      <c r="B722" s="111" t="s">
        <v>87</v>
      </c>
      <c r="C722" s="109" t="s">
        <v>85</v>
      </c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</row>
    <row r="723" customFormat="false" ht="11.25" hidden="false" customHeight="true" outlineLevel="0" collapsed="false">
      <c r="A723" s="113"/>
      <c r="B723" s="111" t="s">
        <v>87</v>
      </c>
      <c r="C723" s="109" t="s">
        <v>86</v>
      </c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</row>
    <row r="724" customFormat="false" ht="11.25" hidden="false" customHeight="true" outlineLevel="0" collapsed="false">
      <c r="A724" s="113"/>
      <c r="B724" s="111" t="s">
        <v>88</v>
      </c>
      <c r="C724" s="109" t="s">
        <v>85</v>
      </c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</row>
    <row r="725" customFormat="false" ht="11.25" hidden="false" customHeight="true" outlineLevel="0" collapsed="false">
      <c r="A725" s="113"/>
      <c r="B725" s="111" t="s">
        <v>88</v>
      </c>
      <c r="C725" s="109" t="s">
        <v>86</v>
      </c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</row>
    <row r="726" customFormat="false" ht="11.25" hidden="false" customHeight="true" outlineLevel="0" collapsed="false">
      <c r="A726" s="113"/>
      <c r="B726" s="111" t="s">
        <v>89</v>
      </c>
      <c r="C726" s="109" t="s">
        <v>85</v>
      </c>
      <c r="D726" s="115" t="n">
        <v>8</v>
      </c>
      <c r="E726" s="115" t="n">
        <v>19</v>
      </c>
      <c r="F726" s="114"/>
      <c r="G726" s="114"/>
      <c r="H726" s="115" t="n">
        <v>7</v>
      </c>
      <c r="I726" s="115" t="n">
        <v>34</v>
      </c>
      <c r="J726" s="115" t="n">
        <v>836</v>
      </c>
      <c r="K726" s="116" t="n">
        <v>1985</v>
      </c>
      <c r="L726" s="114"/>
      <c r="M726" s="114"/>
      <c r="N726" s="115" t="n">
        <v>731</v>
      </c>
      <c r="O726" s="116" t="n">
        <v>3552</v>
      </c>
    </row>
    <row r="727" customFormat="false" ht="11.25" hidden="false" customHeight="true" outlineLevel="0" collapsed="false">
      <c r="A727" s="113"/>
      <c r="B727" s="111" t="s">
        <v>89</v>
      </c>
      <c r="C727" s="109" t="s">
        <v>86</v>
      </c>
      <c r="D727" s="115" t="n">
        <v>13</v>
      </c>
      <c r="E727" s="115" t="n">
        <v>14</v>
      </c>
      <c r="F727" s="114"/>
      <c r="G727" s="114"/>
      <c r="H727" s="115" t="n">
        <v>11</v>
      </c>
      <c r="I727" s="115" t="n">
        <v>38</v>
      </c>
      <c r="J727" s="116" t="n">
        <v>2473</v>
      </c>
      <c r="K727" s="116" t="n">
        <v>2664</v>
      </c>
      <c r="L727" s="114"/>
      <c r="M727" s="114"/>
      <c r="N727" s="116" t="n">
        <v>2093</v>
      </c>
      <c r="O727" s="116" t="n">
        <v>7230</v>
      </c>
    </row>
    <row r="728" customFormat="false" ht="11.25" hidden="false" customHeight="true" outlineLevel="0" collapsed="false">
      <c r="A728" s="113"/>
      <c r="B728" s="111" t="s">
        <v>90</v>
      </c>
      <c r="C728" s="109" t="s">
        <v>85</v>
      </c>
      <c r="D728" s="115" t="n">
        <v>630</v>
      </c>
      <c r="E728" s="115" t="n">
        <v>737</v>
      </c>
      <c r="F728" s="115" t="n">
        <v>99</v>
      </c>
      <c r="G728" s="115" t="n">
        <v>24</v>
      </c>
      <c r="H728" s="116" t="n">
        <v>1112</v>
      </c>
      <c r="I728" s="116" t="n">
        <v>2602</v>
      </c>
      <c r="J728" s="116" t="n">
        <v>60286</v>
      </c>
      <c r="K728" s="116" t="n">
        <v>70525</v>
      </c>
      <c r="L728" s="116" t="n">
        <v>9474</v>
      </c>
      <c r="M728" s="116" t="n">
        <v>2297</v>
      </c>
      <c r="N728" s="116" t="n">
        <v>106410</v>
      </c>
      <c r="O728" s="116" t="n">
        <v>248992</v>
      </c>
    </row>
    <row r="729" customFormat="false" ht="11.25" hidden="false" customHeight="true" outlineLevel="0" collapsed="false">
      <c r="A729" s="113"/>
      <c r="B729" s="111" t="s">
        <v>91</v>
      </c>
      <c r="C729" s="109" t="s">
        <v>86</v>
      </c>
      <c r="D729" s="115" t="n">
        <v>376</v>
      </c>
      <c r="E729" s="115" t="n">
        <v>393</v>
      </c>
      <c r="F729" s="115" t="n">
        <v>46</v>
      </c>
      <c r="G729" s="115" t="n">
        <v>8</v>
      </c>
      <c r="H729" s="115" t="n">
        <v>609</v>
      </c>
      <c r="I729" s="116" t="n">
        <v>1432</v>
      </c>
      <c r="J729" s="116" t="n">
        <v>71824</v>
      </c>
      <c r="K729" s="116" t="n">
        <v>75071</v>
      </c>
      <c r="L729" s="116" t="n">
        <v>8787</v>
      </c>
      <c r="M729" s="116" t="n">
        <v>1528</v>
      </c>
      <c r="N729" s="116" t="n">
        <v>116332</v>
      </c>
      <c r="O729" s="116" t="n">
        <v>273542</v>
      </c>
    </row>
    <row r="730" customFormat="false" ht="11.25" hidden="false" customHeight="true" outlineLevel="0" collapsed="false">
      <c r="A730" s="113"/>
      <c r="B730" s="111" t="s">
        <v>92</v>
      </c>
      <c r="C730" s="109" t="s">
        <v>85</v>
      </c>
      <c r="D730" s="115" t="n">
        <v>113</v>
      </c>
      <c r="E730" s="115" t="n">
        <v>140</v>
      </c>
      <c r="F730" s="115" t="n">
        <v>18</v>
      </c>
      <c r="G730" s="115" t="n">
        <v>6</v>
      </c>
      <c r="H730" s="115" t="n">
        <v>303</v>
      </c>
      <c r="I730" s="115" t="n">
        <v>580</v>
      </c>
      <c r="J730" s="116" t="n">
        <v>19334</v>
      </c>
      <c r="K730" s="116" t="n">
        <v>23954</v>
      </c>
      <c r="L730" s="116" t="n">
        <v>3080</v>
      </c>
      <c r="M730" s="116" t="n">
        <v>1027</v>
      </c>
      <c r="N730" s="116" t="n">
        <v>51842</v>
      </c>
      <c r="O730" s="116" t="n">
        <v>99237</v>
      </c>
    </row>
    <row r="731" customFormat="false" ht="11.25" hidden="false" customHeight="true" outlineLevel="0" collapsed="false">
      <c r="A731" s="113"/>
      <c r="B731" s="111" t="s">
        <v>93</v>
      </c>
      <c r="C731" s="109" t="s">
        <v>86</v>
      </c>
      <c r="D731" s="115" t="n">
        <v>253</v>
      </c>
      <c r="E731" s="115" t="n">
        <v>297</v>
      </c>
      <c r="F731" s="115" t="n">
        <v>34</v>
      </c>
      <c r="G731" s="115" t="n">
        <v>10</v>
      </c>
      <c r="H731" s="115" t="n">
        <v>503</v>
      </c>
      <c r="I731" s="116" t="n">
        <v>1097</v>
      </c>
      <c r="J731" s="116" t="n">
        <v>53604</v>
      </c>
      <c r="K731" s="116" t="n">
        <v>62927</v>
      </c>
      <c r="L731" s="116" t="n">
        <v>7204</v>
      </c>
      <c r="M731" s="116" t="n">
        <v>2119</v>
      </c>
      <c r="N731" s="116" t="n">
        <v>106573</v>
      </c>
      <c r="O731" s="116" t="n">
        <v>232427</v>
      </c>
    </row>
    <row r="732" customFormat="false" ht="11.25" hidden="false" customHeight="true" outlineLevel="0" collapsed="false">
      <c r="A732" s="113"/>
      <c r="B732" s="111" t="s">
        <v>47</v>
      </c>
      <c r="C732" s="111"/>
      <c r="D732" s="116" t="n">
        <v>1393</v>
      </c>
      <c r="E732" s="116" t="n">
        <v>1600</v>
      </c>
      <c r="F732" s="115" t="n">
        <v>197</v>
      </c>
      <c r="G732" s="115" t="n">
        <v>48</v>
      </c>
      <c r="H732" s="116" t="n">
        <v>2545</v>
      </c>
      <c r="I732" s="117" t="n">
        <v>5783</v>
      </c>
      <c r="J732" s="116" t="n">
        <v>208357</v>
      </c>
      <c r="K732" s="116" t="n">
        <v>237126</v>
      </c>
      <c r="L732" s="116" t="n">
        <v>28545</v>
      </c>
      <c r="M732" s="116" t="n">
        <v>6971</v>
      </c>
      <c r="N732" s="116" t="n">
        <v>383981</v>
      </c>
      <c r="O732" s="118" t="n">
        <v>864980</v>
      </c>
    </row>
    <row r="733" customFormat="false" ht="11.25" hidden="false" customHeight="true" outlineLevel="0" collapsed="false">
      <c r="A733" s="113" t="s">
        <v>149</v>
      </c>
      <c r="B733" s="111" t="s">
        <v>84</v>
      </c>
      <c r="C733" s="109" t="s">
        <v>85</v>
      </c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</row>
    <row r="734" customFormat="false" ht="11.25" hidden="false" customHeight="true" outlineLevel="0" collapsed="false">
      <c r="A734" s="113"/>
      <c r="B734" s="111" t="s">
        <v>84</v>
      </c>
      <c r="C734" s="109" t="s">
        <v>86</v>
      </c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</row>
    <row r="735" customFormat="false" ht="11.25" hidden="false" customHeight="true" outlineLevel="0" collapsed="false">
      <c r="A735" s="113"/>
      <c r="B735" s="111" t="s">
        <v>87</v>
      </c>
      <c r="C735" s="109" t="s">
        <v>85</v>
      </c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</row>
    <row r="736" customFormat="false" ht="11.25" hidden="false" customHeight="true" outlineLevel="0" collapsed="false">
      <c r="A736" s="113"/>
      <c r="B736" s="111" t="s">
        <v>87</v>
      </c>
      <c r="C736" s="109" t="s">
        <v>86</v>
      </c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</row>
    <row r="737" customFormat="false" ht="11.25" hidden="false" customHeight="true" outlineLevel="0" collapsed="false">
      <c r="A737" s="113"/>
      <c r="B737" s="111" t="s">
        <v>88</v>
      </c>
      <c r="C737" s="109" t="s">
        <v>85</v>
      </c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</row>
    <row r="738" customFormat="false" ht="11.25" hidden="false" customHeight="true" outlineLevel="0" collapsed="false">
      <c r="A738" s="113"/>
      <c r="B738" s="111" t="s">
        <v>88</v>
      </c>
      <c r="C738" s="109" t="s">
        <v>86</v>
      </c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</row>
    <row r="739" customFormat="false" ht="11.25" hidden="false" customHeight="true" outlineLevel="0" collapsed="false">
      <c r="A739" s="113"/>
      <c r="B739" s="111" t="s">
        <v>89</v>
      </c>
      <c r="C739" s="109" t="s">
        <v>85</v>
      </c>
      <c r="D739" s="114"/>
      <c r="E739" s="114"/>
      <c r="F739" s="115" t="n">
        <v>5</v>
      </c>
      <c r="G739" s="114"/>
      <c r="H739" s="115" t="n">
        <v>9</v>
      </c>
      <c r="I739" s="115" t="n">
        <v>14</v>
      </c>
      <c r="J739" s="114"/>
      <c r="K739" s="114"/>
      <c r="L739" s="115" t="n">
        <v>522</v>
      </c>
      <c r="M739" s="114"/>
      <c r="N739" s="115" t="n">
        <v>940</v>
      </c>
      <c r="O739" s="116" t="n">
        <v>1462</v>
      </c>
    </row>
    <row r="740" customFormat="false" ht="11.25" hidden="false" customHeight="true" outlineLevel="0" collapsed="false">
      <c r="A740" s="113"/>
      <c r="B740" s="111" t="s">
        <v>89</v>
      </c>
      <c r="C740" s="109" t="s">
        <v>86</v>
      </c>
      <c r="D740" s="114"/>
      <c r="E740" s="114"/>
      <c r="F740" s="115" t="n">
        <v>5</v>
      </c>
      <c r="G740" s="114"/>
      <c r="H740" s="115" t="n">
        <v>10</v>
      </c>
      <c r="I740" s="115" t="n">
        <v>15</v>
      </c>
      <c r="J740" s="114"/>
      <c r="K740" s="114"/>
      <c r="L740" s="115" t="n">
        <v>951</v>
      </c>
      <c r="M740" s="114"/>
      <c r="N740" s="116" t="n">
        <v>1903</v>
      </c>
      <c r="O740" s="116" t="n">
        <v>2854</v>
      </c>
    </row>
    <row r="741" customFormat="false" ht="11.25" hidden="false" customHeight="true" outlineLevel="0" collapsed="false">
      <c r="A741" s="113"/>
      <c r="B741" s="111" t="s">
        <v>90</v>
      </c>
      <c r="C741" s="109" t="s">
        <v>85</v>
      </c>
      <c r="D741" s="115" t="n">
        <v>2</v>
      </c>
      <c r="E741" s="115" t="n">
        <v>8</v>
      </c>
      <c r="F741" s="115" t="n">
        <v>714</v>
      </c>
      <c r="G741" s="115" t="n">
        <v>13</v>
      </c>
      <c r="H741" s="115" t="n">
        <v>835</v>
      </c>
      <c r="I741" s="116" t="n">
        <v>1572</v>
      </c>
      <c r="J741" s="115" t="n">
        <v>191</v>
      </c>
      <c r="K741" s="115" t="n">
        <v>766</v>
      </c>
      <c r="L741" s="116" t="n">
        <v>68324</v>
      </c>
      <c r="M741" s="116" t="n">
        <v>1244</v>
      </c>
      <c r="N741" s="116" t="n">
        <v>79903</v>
      </c>
      <c r="O741" s="116" t="n">
        <v>150428</v>
      </c>
    </row>
    <row r="742" customFormat="false" ht="11.25" hidden="false" customHeight="true" outlineLevel="0" collapsed="false">
      <c r="A742" s="113"/>
      <c r="B742" s="111" t="s">
        <v>91</v>
      </c>
      <c r="C742" s="109" t="s">
        <v>86</v>
      </c>
      <c r="D742" s="115" t="n">
        <v>5</v>
      </c>
      <c r="E742" s="115" t="n">
        <v>3</v>
      </c>
      <c r="F742" s="115" t="n">
        <v>394</v>
      </c>
      <c r="G742" s="115" t="n">
        <v>6</v>
      </c>
      <c r="H742" s="115" t="n">
        <v>359</v>
      </c>
      <c r="I742" s="115" t="n">
        <v>767</v>
      </c>
      <c r="J742" s="115" t="n">
        <v>955</v>
      </c>
      <c r="K742" s="115" t="n">
        <v>573</v>
      </c>
      <c r="L742" s="116" t="n">
        <v>75262</v>
      </c>
      <c r="M742" s="116" t="n">
        <v>1146</v>
      </c>
      <c r="N742" s="116" t="n">
        <v>68577</v>
      </c>
      <c r="O742" s="116" t="n">
        <v>146513</v>
      </c>
    </row>
    <row r="743" customFormat="false" ht="11.25" hidden="false" customHeight="true" outlineLevel="0" collapsed="false">
      <c r="A743" s="113"/>
      <c r="B743" s="111" t="s">
        <v>92</v>
      </c>
      <c r="C743" s="109" t="s">
        <v>85</v>
      </c>
      <c r="D743" s="114"/>
      <c r="E743" s="114"/>
      <c r="F743" s="115" t="n">
        <v>168</v>
      </c>
      <c r="G743" s="114"/>
      <c r="H743" s="115" t="n">
        <v>358</v>
      </c>
      <c r="I743" s="115" t="n">
        <v>526</v>
      </c>
      <c r="J743" s="114"/>
      <c r="K743" s="114"/>
      <c r="L743" s="116" t="n">
        <v>28744</v>
      </c>
      <c r="M743" s="114"/>
      <c r="N743" s="116" t="n">
        <v>61253</v>
      </c>
      <c r="O743" s="116" t="n">
        <v>89997</v>
      </c>
    </row>
    <row r="744" customFormat="false" ht="11.25" hidden="false" customHeight="true" outlineLevel="0" collapsed="false">
      <c r="A744" s="113"/>
      <c r="B744" s="111" t="s">
        <v>93</v>
      </c>
      <c r="C744" s="109" t="s">
        <v>86</v>
      </c>
      <c r="D744" s="114"/>
      <c r="E744" s="115" t="n">
        <v>1</v>
      </c>
      <c r="F744" s="115" t="n">
        <v>268</v>
      </c>
      <c r="G744" s="115" t="n">
        <v>6</v>
      </c>
      <c r="H744" s="115" t="n">
        <v>654</v>
      </c>
      <c r="I744" s="115" t="n">
        <v>929</v>
      </c>
      <c r="J744" s="114"/>
      <c r="K744" s="115" t="n">
        <v>212</v>
      </c>
      <c r="L744" s="116" t="n">
        <v>56782</v>
      </c>
      <c r="M744" s="116" t="n">
        <v>1271</v>
      </c>
      <c r="N744" s="116" t="n">
        <v>138566</v>
      </c>
      <c r="O744" s="116" t="n">
        <v>196831</v>
      </c>
    </row>
    <row r="745" customFormat="false" ht="11.25" hidden="false" customHeight="true" outlineLevel="0" collapsed="false">
      <c r="A745" s="113"/>
      <c r="B745" s="111" t="s">
        <v>47</v>
      </c>
      <c r="C745" s="111"/>
      <c r="D745" s="115" t="n">
        <v>7</v>
      </c>
      <c r="E745" s="115" t="n">
        <v>12</v>
      </c>
      <c r="F745" s="116" t="n">
        <v>1554</v>
      </c>
      <c r="G745" s="115" t="n">
        <v>25</v>
      </c>
      <c r="H745" s="116" t="n">
        <v>2225</v>
      </c>
      <c r="I745" s="117" t="n">
        <v>3823</v>
      </c>
      <c r="J745" s="116" t="n">
        <v>1146</v>
      </c>
      <c r="K745" s="116" t="n">
        <v>1551</v>
      </c>
      <c r="L745" s="116" t="n">
        <v>230585</v>
      </c>
      <c r="M745" s="116" t="n">
        <v>3661</v>
      </c>
      <c r="N745" s="116" t="n">
        <v>351142</v>
      </c>
      <c r="O745" s="118" t="n">
        <v>588085</v>
      </c>
    </row>
    <row r="746" customFormat="false" ht="11.25" hidden="false" customHeight="true" outlineLevel="0" collapsed="false">
      <c r="A746" s="113" t="s">
        <v>150</v>
      </c>
      <c r="B746" s="111" t="s">
        <v>84</v>
      </c>
      <c r="C746" s="109" t="s">
        <v>85</v>
      </c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</row>
    <row r="747" customFormat="false" ht="11.25" hidden="false" customHeight="true" outlineLevel="0" collapsed="false">
      <c r="A747" s="113"/>
      <c r="B747" s="111" t="s">
        <v>84</v>
      </c>
      <c r="C747" s="109" t="s">
        <v>86</v>
      </c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</row>
    <row r="748" customFormat="false" ht="11.25" hidden="false" customHeight="true" outlineLevel="0" collapsed="false">
      <c r="A748" s="113"/>
      <c r="B748" s="111" t="s">
        <v>87</v>
      </c>
      <c r="C748" s="109" t="s">
        <v>85</v>
      </c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</row>
    <row r="749" customFormat="false" ht="11.25" hidden="false" customHeight="true" outlineLevel="0" collapsed="false">
      <c r="A749" s="113"/>
      <c r="B749" s="111" t="s">
        <v>87</v>
      </c>
      <c r="C749" s="109" t="s">
        <v>86</v>
      </c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</row>
    <row r="750" customFormat="false" ht="11.25" hidden="false" customHeight="true" outlineLevel="0" collapsed="false">
      <c r="A750" s="113"/>
      <c r="B750" s="111" t="s">
        <v>88</v>
      </c>
      <c r="C750" s="109" t="s">
        <v>85</v>
      </c>
      <c r="D750" s="115" t="n">
        <v>9</v>
      </c>
      <c r="E750" s="115" t="n">
        <v>4</v>
      </c>
      <c r="F750" s="115" t="n">
        <v>2</v>
      </c>
      <c r="G750" s="115" t="n">
        <v>2</v>
      </c>
      <c r="H750" s="115" t="n">
        <v>2</v>
      </c>
      <c r="I750" s="115" t="n">
        <v>19</v>
      </c>
      <c r="J750" s="116" t="n">
        <v>2737</v>
      </c>
      <c r="K750" s="116" t="n">
        <v>1216</v>
      </c>
      <c r="L750" s="115" t="n">
        <v>608</v>
      </c>
      <c r="M750" s="115" t="n">
        <v>608</v>
      </c>
      <c r="N750" s="115" t="n">
        <v>608</v>
      </c>
      <c r="O750" s="116" t="n">
        <v>5777</v>
      </c>
    </row>
    <row r="751" customFormat="false" ht="11.25" hidden="false" customHeight="true" outlineLevel="0" collapsed="false">
      <c r="A751" s="113"/>
      <c r="B751" s="111" t="s">
        <v>88</v>
      </c>
      <c r="C751" s="109" t="s">
        <v>86</v>
      </c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</row>
    <row r="752" customFormat="false" ht="11.25" hidden="false" customHeight="true" outlineLevel="0" collapsed="false">
      <c r="A752" s="113"/>
      <c r="B752" s="111" t="s">
        <v>89</v>
      </c>
      <c r="C752" s="109" t="s">
        <v>85</v>
      </c>
      <c r="D752" s="115" t="n">
        <v>7</v>
      </c>
      <c r="E752" s="115" t="n">
        <v>3</v>
      </c>
      <c r="F752" s="115" t="n">
        <v>5</v>
      </c>
      <c r="G752" s="115" t="n">
        <v>2</v>
      </c>
      <c r="H752" s="115" t="n">
        <v>2</v>
      </c>
      <c r="I752" s="115" t="n">
        <v>19</v>
      </c>
      <c r="J752" s="115" t="n">
        <v>731</v>
      </c>
      <c r="K752" s="115" t="n">
        <v>313</v>
      </c>
      <c r="L752" s="115" t="n">
        <v>522</v>
      </c>
      <c r="M752" s="115" t="n">
        <v>209</v>
      </c>
      <c r="N752" s="115" t="n">
        <v>209</v>
      </c>
      <c r="O752" s="116" t="n">
        <v>1984</v>
      </c>
    </row>
    <row r="753" customFormat="false" ht="11.25" hidden="false" customHeight="true" outlineLevel="0" collapsed="false">
      <c r="A753" s="113"/>
      <c r="B753" s="111" t="s">
        <v>89</v>
      </c>
      <c r="C753" s="109" t="s">
        <v>86</v>
      </c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</row>
    <row r="754" customFormat="false" ht="11.25" hidden="false" customHeight="true" outlineLevel="0" collapsed="false">
      <c r="A754" s="113"/>
      <c r="B754" s="111" t="s">
        <v>90</v>
      </c>
      <c r="C754" s="109" t="s">
        <v>85</v>
      </c>
      <c r="D754" s="115" t="n">
        <v>95</v>
      </c>
      <c r="E754" s="115" t="n">
        <v>34</v>
      </c>
      <c r="F754" s="115" t="n">
        <v>27</v>
      </c>
      <c r="G754" s="115" t="n">
        <v>15</v>
      </c>
      <c r="H754" s="115" t="n">
        <v>8</v>
      </c>
      <c r="I754" s="115" t="n">
        <v>179</v>
      </c>
      <c r="J754" s="116" t="n">
        <v>9091</v>
      </c>
      <c r="K754" s="116" t="n">
        <v>3254</v>
      </c>
      <c r="L754" s="116" t="n">
        <v>2584</v>
      </c>
      <c r="M754" s="116" t="n">
        <v>1435</v>
      </c>
      <c r="N754" s="115" t="n">
        <v>766</v>
      </c>
      <c r="O754" s="116" t="n">
        <v>17130</v>
      </c>
    </row>
    <row r="755" customFormat="false" ht="11.25" hidden="false" customHeight="true" outlineLevel="0" collapsed="false">
      <c r="A755" s="113"/>
      <c r="B755" s="111" t="s">
        <v>91</v>
      </c>
      <c r="C755" s="109" t="s">
        <v>86</v>
      </c>
      <c r="D755" s="115" t="n">
        <v>15</v>
      </c>
      <c r="E755" s="115" t="n">
        <v>5</v>
      </c>
      <c r="F755" s="115" t="n">
        <v>9</v>
      </c>
      <c r="G755" s="115" t="n">
        <v>1</v>
      </c>
      <c r="H755" s="115" t="n">
        <v>1</v>
      </c>
      <c r="I755" s="115" t="n">
        <v>31</v>
      </c>
      <c r="J755" s="116" t="n">
        <v>2865</v>
      </c>
      <c r="K755" s="115" t="n">
        <v>955</v>
      </c>
      <c r="L755" s="116" t="n">
        <v>1719</v>
      </c>
      <c r="M755" s="115" t="n">
        <v>191</v>
      </c>
      <c r="N755" s="115" t="n">
        <v>191</v>
      </c>
      <c r="O755" s="116" t="n">
        <v>5921</v>
      </c>
    </row>
    <row r="756" customFormat="false" ht="11.25" hidden="false" customHeight="true" outlineLevel="0" collapsed="false">
      <c r="A756" s="113"/>
      <c r="B756" s="111" t="s">
        <v>92</v>
      </c>
      <c r="C756" s="109" t="s">
        <v>85</v>
      </c>
      <c r="D756" s="115" t="n">
        <v>110</v>
      </c>
      <c r="E756" s="115" t="n">
        <v>29</v>
      </c>
      <c r="F756" s="115" t="n">
        <v>19</v>
      </c>
      <c r="G756" s="115" t="n">
        <v>22</v>
      </c>
      <c r="H756" s="115" t="n">
        <v>4</v>
      </c>
      <c r="I756" s="115" t="n">
        <v>184</v>
      </c>
      <c r="J756" s="116" t="n">
        <v>18821</v>
      </c>
      <c r="K756" s="116" t="n">
        <v>4962</v>
      </c>
      <c r="L756" s="116" t="n">
        <v>3251</v>
      </c>
      <c r="M756" s="116" t="n">
        <v>3764</v>
      </c>
      <c r="N756" s="115" t="n">
        <v>684</v>
      </c>
      <c r="O756" s="116" t="n">
        <v>31482</v>
      </c>
    </row>
    <row r="757" customFormat="false" ht="11.25" hidden="false" customHeight="true" outlineLevel="0" collapsed="false">
      <c r="A757" s="113"/>
      <c r="B757" s="111" t="s">
        <v>93</v>
      </c>
      <c r="C757" s="109" t="s">
        <v>86</v>
      </c>
      <c r="D757" s="115" t="n">
        <v>24</v>
      </c>
      <c r="E757" s="115" t="n">
        <v>9</v>
      </c>
      <c r="F757" s="115" t="n">
        <v>12</v>
      </c>
      <c r="G757" s="115" t="n">
        <v>1</v>
      </c>
      <c r="H757" s="115" t="n">
        <v>3</v>
      </c>
      <c r="I757" s="115" t="n">
        <v>49</v>
      </c>
      <c r="J757" s="116" t="n">
        <v>5085</v>
      </c>
      <c r="K757" s="116" t="n">
        <v>1907</v>
      </c>
      <c r="L757" s="116" t="n">
        <v>2542</v>
      </c>
      <c r="M757" s="115" t="n">
        <v>212</v>
      </c>
      <c r="N757" s="115" t="n">
        <v>636</v>
      </c>
      <c r="O757" s="116" t="n">
        <v>10382</v>
      </c>
    </row>
    <row r="758" customFormat="false" ht="11.25" hidden="false" customHeight="true" outlineLevel="0" collapsed="false">
      <c r="A758" s="113"/>
      <c r="B758" s="111" t="s">
        <v>47</v>
      </c>
      <c r="C758" s="111"/>
      <c r="D758" s="115" t="n">
        <v>260</v>
      </c>
      <c r="E758" s="115" t="n">
        <v>84</v>
      </c>
      <c r="F758" s="115" t="n">
        <v>74</v>
      </c>
      <c r="G758" s="115" t="n">
        <v>43</v>
      </c>
      <c r="H758" s="115" t="n">
        <v>20</v>
      </c>
      <c r="I758" s="119" t="n">
        <v>481</v>
      </c>
      <c r="J758" s="116" t="n">
        <v>39330</v>
      </c>
      <c r="K758" s="116" t="n">
        <v>12607</v>
      </c>
      <c r="L758" s="116" t="n">
        <v>11226</v>
      </c>
      <c r="M758" s="116" t="n">
        <v>6419</v>
      </c>
      <c r="N758" s="116" t="n">
        <v>3094</v>
      </c>
      <c r="O758" s="118" t="n">
        <v>72676</v>
      </c>
    </row>
    <row r="759" customFormat="false" ht="11.25" hidden="false" customHeight="true" outlineLevel="0" collapsed="false">
      <c r="A759" s="113" t="s">
        <v>151</v>
      </c>
      <c r="B759" s="111" t="s">
        <v>84</v>
      </c>
      <c r="C759" s="109" t="s">
        <v>85</v>
      </c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</row>
    <row r="760" customFormat="false" ht="11.25" hidden="false" customHeight="true" outlineLevel="0" collapsed="false">
      <c r="A760" s="113"/>
      <c r="B760" s="111" t="s">
        <v>84</v>
      </c>
      <c r="C760" s="109" t="s">
        <v>86</v>
      </c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</row>
    <row r="761" customFormat="false" ht="11.25" hidden="false" customHeight="true" outlineLevel="0" collapsed="false">
      <c r="A761" s="113"/>
      <c r="B761" s="111" t="s">
        <v>87</v>
      </c>
      <c r="C761" s="109" t="s">
        <v>85</v>
      </c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</row>
    <row r="762" customFormat="false" ht="11.25" hidden="false" customHeight="true" outlineLevel="0" collapsed="false">
      <c r="A762" s="113"/>
      <c r="B762" s="111" t="s">
        <v>87</v>
      </c>
      <c r="C762" s="109" t="s">
        <v>86</v>
      </c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</row>
    <row r="763" customFormat="false" ht="11.25" hidden="false" customHeight="true" outlineLevel="0" collapsed="false">
      <c r="A763" s="113"/>
      <c r="B763" s="111" t="s">
        <v>88</v>
      </c>
      <c r="C763" s="109" t="s">
        <v>85</v>
      </c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</row>
    <row r="764" customFormat="false" ht="11.25" hidden="false" customHeight="true" outlineLevel="0" collapsed="false">
      <c r="A764" s="113"/>
      <c r="B764" s="111" t="s">
        <v>88</v>
      </c>
      <c r="C764" s="109" t="s">
        <v>86</v>
      </c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</row>
    <row r="765" customFormat="false" ht="11.25" hidden="false" customHeight="true" outlineLevel="0" collapsed="false">
      <c r="A765" s="113"/>
      <c r="B765" s="111" t="s">
        <v>89</v>
      </c>
      <c r="C765" s="109" t="s">
        <v>85</v>
      </c>
      <c r="D765" s="114"/>
      <c r="E765" s="115" t="n">
        <v>6</v>
      </c>
      <c r="F765" s="115" t="n">
        <v>38</v>
      </c>
      <c r="G765" s="115" t="n">
        <v>2</v>
      </c>
      <c r="H765" s="115" t="n">
        <v>1</v>
      </c>
      <c r="I765" s="115" t="n">
        <v>47</v>
      </c>
      <c r="J765" s="114"/>
      <c r="K765" s="115" t="n">
        <v>627</v>
      </c>
      <c r="L765" s="116" t="n">
        <v>3970</v>
      </c>
      <c r="M765" s="115" t="n">
        <v>209</v>
      </c>
      <c r="N765" s="115" t="n">
        <v>104</v>
      </c>
      <c r="O765" s="116" t="n">
        <v>4910</v>
      </c>
    </row>
    <row r="766" customFormat="false" ht="11.25" hidden="false" customHeight="true" outlineLevel="0" collapsed="false">
      <c r="A766" s="113"/>
      <c r="B766" s="111" t="s">
        <v>89</v>
      </c>
      <c r="C766" s="109" t="s">
        <v>86</v>
      </c>
      <c r="D766" s="115" t="n">
        <v>2</v>
      </c>
      <c r="E766" s="115" t="n">
        <v>5</v>
      </c>
      <c r="F766" s="114"/>
      <c r="G766" s="114"/>
      <c r="H766" s="114"/>
      <c r="I766" s="115" t="n">
        <v>7</v>
      </c>
      <c r="J766" s="115" t="n">
        <v>381</v>
      </c>
      <c r="K766" s="115" t="n">
        <v>951</v>
      </c>
      <c r="L766" s="114"/>
      <c r="M766" s="114"/>
      <c r="N766" s="114"/>
      <c r="O766" s="116" t="n">
        <v>1332</v>
      </c>
    </row>
    <row r="767" customFormat="false" ht="11.25" hidden="false" customHeight="true" outlineLevel="0" collapsed="false">
      <c r="A767" s="113"/>
      <c r="B767" s="111" t="s">
        <v>90</v>
      </c>
      <c r="C767" s="109" t="s">
        <v>85</v>
      </c>
      <c r="D767" s="115" t="n">
        <v>390</v>
      </c>
      <c r="E767" s="116" t="n">
        <v>1312</v>
      </c>
      <c r="F767" s="116" t="n">
        <v>3175</v>
      </c>
      <c r="G767" s="115" t="n">
        <v>369</v>
      </c>
      <c r="H767" s="115" t="n">
        <v>63</v>
      </c>
      <c r="I767" s="116" t="n">
        <v>5309</v>
      </c>
      <c r="J767" s="116" t="n">
        <v>37320</v>
      </c>
      <c r="K767" s="116" t="n">
        <v>125548</v>
      </c>
      <c r="L767" s="116" t="n">
        <v>303822</v>
      </c>
      <c r="M767" s="116" t="n">
        <v>35310</v>
      </c>
      <c r="N767" s="116" t="n">
        <v>6029</v>
      </c>
      <c r="O767" s="116" t="n">
        <v>508029</v>
      </c>
    </row>
    <row r="768" customFormat="false" ht="11.25" hidden="false" customHeight="true" outlineLevel="0" collapsed="false">
      <c r="A768" s="113"/>
      <c r="B768" s="111" t="s">
        <v>91</v>
      </c>
      <c r="C768" s="109" t="s">
        <v>86</v>
      </c>
      <c r="D768" s="115" t="n">
        <v>305</v>
      </c>
      <c r="E768" s="115" t="n">
        <v>210</v>
      </c>
      <c r="F768" s="115" t="n">
        <v>153</v>
      </c>
      <c r="G768" s="115" t="n">
        <v>51</v>
      </c>
      <c r="H768" s="115" t="n">
        <v>80</v>
      </c>
      <c r="I768" s="115" t="n">
        <v>799</v>
      </c>
      <c r="J768" s="116" t="n">
        <v>58262</v>
      </c>
      <c r="K768" s="116" t="n">
        <v>40115</v>
      </c>
      <c r="L768" s="116" t="n">
        <v>29226</v>
      </c>
      <c r="M768" s="116" t="n">
        <v>9742</v>
      </c>
      <c r="N768" s="116" t="n">
        <v>15282</v>
      </c>
      <c r="O768" s="116" t="n">
        <v>152627</v>
      </c>
    </row>
    <row r="769" customFormat="false" ht="11.25" hidden="false" customHeight="true" outlineLevel="0" collapsed="false">
      <c r="A769" s="113"/>
      <c r="B769" s="111" t="s">
        <v>92</v>
      </c>
      <c r="C769" s="109" t="s">
        <v>85</v>
      </c>
      <c r="D769" s="115" t="n">
        <v>36</v>
      </c>
      <c r="E769" s="115" t="n">
        <v>48</v>
      </c>
      <c r="F769" s="115" t="n">
        <v>133</v>
      </c>
      <c r="G769" s="115" t="n">
        <v>13</v>
      </c>
      <c r="H769" s="115" t="n">
        <v>4</v>
      </c>
      <c r="I769" s="115" t="n">
        <v>234</v>
      </c>
      <c r="J769" s="116" t="n">
        <v>6159</v>
      </c>
      <c r="K769" s="116" t="n">
        <v>8213</v>
      </c>
      <c r="L769" s="116" t="n">
        <v>22756</v>
      </c>
      <c r="M769" s="116" t="n">
        <v>2224</v>
      </c>
      <c r="N769" s="115" t="n">
        <v>684</v>
      </c>
      <c r="O769" s="116" t="n">
        <v>40036</v>
      </c>
    </row>
    <row r="770" customFormat="false" ht="11.25" hidden="false" customHeight="true" outlineLevel="0" collapsed="false">
      <c r="A770" s="113"/>
      <c r="B770" s="111" t="s">
        <v>93</v>
      </c>
      <c r="C770" s="109" t="s">
        <v>86</v>
      </c>
      <c r="D770" s="115" t="n">
        <v>96</v>
      </c>
      <c r="E770" s="115" t="n">
        <v>46</v>
      </c>
      <c r="F770" s="115" t="n">
        <v>80</v>
      </c>
      <c r="G770" s="115" t="n">
        <v>15</v>
      </c>
      <c r="H770" s="115" t="n">
        <v>10</v>
      </c>
      <c r="I770" s="115" t="n">
        <v>247</v>
      </c>
      <c r="J770" s="116" t="n">
        <v>20340</v>
      </c>
      <c r="K770" s="116" t="n">
        <v>9746</v>
      </c>
      <c r="L770" s="116" t="n">
        <v>16950</v>
      </c>
      <c r="M770" s="116" t="n">
        <v>3178</v>
      </c>
      <c r="N770" s="116" t="n">
        <v>2119</v>
      </c>
      <c r="O770" s="116" t="n">
        <v>52333</v>
      </c>
    </row>
    <row r="771" customFormat="false" ht="11.25" hidden="false" customHeight="true" outlineLevel="0" collapsed="false">
      <c r="A771" s="113"/>
      <c r="B771" s="111" t="s">
        <v>47</v>
      </c>
      <c r="C771" s="111"/>
      <c r="D771" s="115" t="n">
        <v>829</v>
      </c>
      <c r="E771" s="116" t="n">
        <v>1627</v>
      </c>
      <c r="F771" s="116" t="n">
        <v>3579</v>
      </c>
      <c r="G771" s="115" t="n">
        <v>450</v>
      </c>
      <c r="H771" s="115" t="n">
        <v>158</v>
      </c>
      <c r="I771" s="117" t="n">
        <v>6643</v>
      </c>
      <c r="J771" s="116" t="n">
        <v>122462</v>
      </c>
      <c r="K771" s="116" t="n">
        <v>185200</v>
      </c>
      <c r="L771" s="116" t="n">
        <v>376724</v>
      </c>
      <c r="M771" s="116" t="n">
        <v>50663</v>
      </c>
      <c r="N771" s="116" t="n">
        <v>24218</v>
      </c>
      <c r="O771" s="118" t="n">
        <v>759267</v>
      </c>
    </row>
    <row r="772" customFormat="false" ht="11.25" hidden="false" customHeight="true" outlineLevel="0" collapsed="false">
      <c r="A772" s="113" t="s">
        <v>152</v>
      </c>
      <c r="B772" s="111" t="s">
        <v>84</v>
      </c>
      <c r="C772" s="109" t="s">
        <v>85</v>
      </c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</row>
    <row r="773" customFormat="false" ht="11.25" hidden="false" customHeight="true" outlineLevel="0" collapsed="false">
      <c r="A773" s="113"/>
      <c r="B773" s="111" t="s">
        <v>84</v>
      </c>
      <c r="C773" s="109" t="s">
        <v>86</v>
      </c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</row>
    <row r="774" customFormat="false" ht="11.25" hidden="false" customHeight="true" outlineLevel="0" collapsed="false">
      <c r="A774" s="113"/>
      <c r="B774" s="111" t="s">
        <v>87</v>
      </c>
      <c r="C774" s="109" t="s">
        <v>85</v>
      </c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</row>
    <row r="775" customFormat="false" ht="11.25" hidden="false" customHeight="true" outlineLevel="0" collapsed="false">
      <c r="A775" s="113"/>
      <c r="B775" s="111" t="s">
        <v>87</v>
      </c>
      <c r="C775" s="109" t="s">
        <v>86</v>
      </c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</row>
    <row r="776" customFormat="false" ht="11.25" hidden="false" customHeight="true" outlineLevel="0" collapsed="false">
      <c r="A776" s="113"/>
      <c r="B776" s="111" t="s">
        <v>88</v>
      </c>
      <c r="C776" s="109" t="s">
        <v>85</v>
      </c>
      <c r="D776" s="115" t="n">
        <v>40</v>
      </c>
      <c r="E776" s="115" t="n">
        <v>14</v>
      </c>
      <c r="F776" s="115" t="n">
        <v>10</v>
      </c>
      <c r="G776" s="115" t="n">
        <v>2</v>
      </c>
      <c r="H776" s="115" t="n">
        <v>9</v>
      </c>
      <c r="I776" s="115" t="n">
        <v>75</v>
      </c>
      <c r="J776" s="116" t="n">
        <v>12163</v>
      </c>
      <c r="K776" s="116" t="n">
        <v>4257</v>
      </c>
      <c r="L776" s="116" t="n">
        <v>3041</v>
      </c>
      <c r="M776" s="115" t="n">
        <v>608</v>
      </c>
      <c r="N776" s="116" t="n">
        <v>2737</v>
      </c>
      <c r="O776" s="116" t="n">
        <v>22806</v>
      </c>
    </row>
    <row r="777" customFormat="false" ht="11.25" hidden="false" customHeight="true" outlineLevel="0" collapsed="false">
      <c r="A777" s="113"/>
      <c r="B777" s="111" t="s">
        <v>88</v>
      </c>
      <c r="C777" s="109" t="s">
        <v>86</v>
      </c>
      <c r="D777" s="115" t="n">
        <v>43</v>
      </c>
      <c r="E777" s="115" t="n">
        <v>10</v>
      </c>
      <c r="F777" s="115" t="n">
        <v>11</v>
      </c>
      <c r="G777" s="115" t="n">
        <v>5</v>
      </c>
      <c r="H777" s="115" t="n">
        <v>3</v>
      </c>
      <c r="I777" s="115" t="n">
        <v>72</v>
      </c>
      <c r="J777" s="116" t="n">
        <v>13779</v>
      </c>
      <c r="K777" s="116" t="n">
        <v>3204</v>
      </c>
      <c r="L777" s="116" t="n">
        <v>3525</v>
      </c>
      <c r="M777" s="116" t="n">
        <v>1602</v>
      </c>
      <c r="N777" s="115" t="n">
        <v>961</v>
      </c>
      <c r="O777" s="116" t="n">
        <v>23071</v>
      </c>
    </row>
    <row r="778" customFormat="false" ht="11.25" hidden="false" customHeight="true" outlineLevel="0" collapsed="false">
      <c r="A778" s="113"/>
      <c r="B778" s="111" t="s">
        <v>89</v>
      </c>
      <c r="C778" s="109" t="s">
        <v>85</v>
      </c>
      <c r="D778" s="115" t="n">
        <v>3</v>
      </c>
      <c r="E778" s="114"/>
      <c r="F778" s="115" t="n">
        <v>1</v>
      </c>
      <c r="G778" s="114"/>
      <c r="H778" s="114"/>
      <c r="I778" s="115" t="n">
        <v>4</v>
      </c>
      <c r="J778" s="115" t="n">
        <v>313</v>
      </c>
      <c r="K778" s="114"/>
      <c r="L778" s="115" t="n">
        <v>104</v>
      </c>
      <c r="M778" s="114"/>
      <c r="N778" s="114"/>
      <c r="O778" s="115" t="n">
        <v>417</v>
      </c>
    </row>
    <row r="779" customFormat="false" ht="11.25" hidden="false" customHeight="true" outlineLevel="0" collapsed="false">
      <c r="A779" s="113"/>
      <c r="B779" s="111" t="s">
        <v>89</v>
      </c>
      <c r="C779" s="109" t="s">
        <v>86</v>
      </c>
      <c r="D779" s="115" t="n">
        <v>2</v>
      </c>
      <c r="E779" s="115" t="n">
        <v>1</v>
      </c>
      <c r="F779" s="114"/>
      <c r="G779" s="114"/>
      <c r="H779" s="114"/>
      <c r="I779" s="115" t="n">
        <v>3</v>
      </c>
      <c r="J779" s="115" t="n">
        <v>381</v>
      </c>
      <c r="K779" s="115" t="n">
        <v>190</v>
      </c>
      <c r="L779" s="114"/>
      <c r="M779" s="114"/>
      <c r="N779" s="114"/>
      <c r="O779" s="115" t="n">
        <v>571</v>
      </c>
    </row>
    <row r="780" customFormat="false" ht="11.25" hidden="false" customHeight="true" outlineLevel="0" collapsed="false">
      <c r="A780" s="113"/>
      <c r="B780" s="111" t="s">
        <v>90</v>
      </c>
      <c r="C780" s="109" t="s">
        <v>85</v>
      </c>
      <c r="D780" s="115" t="n">
        <v>422</v>
      </c>
      <c r="E780" s="115" t="n">
        <v>120</v>
      </c>
      <c r="F780" s="115" t="n">
        <v>121</v>
      </c>
      <c r="G780" s="115" t="n">
        <v>59</v>
      </c>
      <c r="H780" s="115" t="n">
        <v>31</v>
      </c>
      <c r="I780" s="115" t="n">
        <v>753</v>
      </c>
      <c r="J780" s="116" t="n">
        <v>40382</v>
      </c>
      <c r="K780" s="116" t="n">
        <v>11483</v>
      </c>
      <c r="L780" s="116" t="n">
        <v>11579</v>
      </c>
      <c r="M780" s="116" t="n">
        <v>5646</v>
      </c>
      <c r="N780" s="116" t="n">
        <v>2966</v>
      </c>
      <c r="O780" s="116" t="n">
        <v>72056</v>
      </c>
    </row>
    <row r="781" customFormat="false" ht="11.25" hidden="false" customHeight="true" outlineLevel="0" collapsed="false">
      <c r="A781" s="113"/>
      <c r="B781" s="111" t="s">
        <v>91</v>
      </c>
      <c r="C781" s="109" t="s">
        <v>86</v>
      </c>
      <c r="D781" s="115" t="n">
        <v>223</v>
      </c>
      <c r="E781" s="115" t="n">
        <v>69</v>
      </c>
      <c r="F781" s="115" t="n">
        <v>95</v>
      </c>
      <c r="G781" s="115" t="n">
        <v>36</v>
      </c>
      <c r="H781" s="115" t="n">
        <v>23</v>
      </c>
      <c r="I781" s="115" t="n">
        <v>446</v>
      </c>
      <c r="J781" s="116" t="n">
        <v>42598</v>
      </c>
      <c r="K781" s="116" t="n">
        <v>13180</v>
      </c>
      <c r="L781" s="116" t="n">
        <v>18147</v>
      </c>
      <c r="M781" s="116" t="n">
        <v>6877</v>
      </c>
      <c r="N781" s="116" t="n">
        <v>4393</v>
      </c>
      <c r="O781" s="116" t="n">
        <v>85195</v>
      </c>
    </row>
    <row r="782" customFormat="false" ht="11.25" hidden="false" customHeight="true" outlineLevel="0" collapsed="false">
      <c r="A782" s="113"/>
      <c r="B782" s="111" t="s">
        <v>92</v>
      </c>
      <c r="C782" s="109" t="s">
        <v>85</v>
      </c>
      <c r="D782" s="115" t="n">
        <v>342</v>
      </c>
      <c r="E782" s="115" t="n">
        <v>78</v>
      </c>
      <c r="F782" s="115" t="n">
        <v>86</v>
      </c>
      <c r="G782" s="115" t="n">
        <v>29</v>
      </c>
      <c r="H782" s="115" t="n">
        <v>15</v>
      </c>
      <c r="I782" s="115" t="n">
        <v>550</v>
      </c>
      <c r="J782" s="116" t="n">
        <v>58515</v>
      </c>
      <c r="K782" s="116" t="n">
        <v>13346</v>
      </c>
      <c r="L782" s="116" t="n">
        <v>14714</v>
      </c>
      <c r="M782" s="116" t="n">
        <v>4962</v>
      </c>
      <c r="N782" s="116" t="n">
        <v>2566</v>
      </c>
      <c r="O782" s="116" t="n">
        <v>94103</v>
      </c>
    </row>
    <row r="783" customFormat="false" ht="11.25" hidden="false" customHeight="true" outlineLevel="0" collapsed="false">
      <c r="A783" s="113"/>
      <c r="B783" s="111" t="s">
        <v>93</v>
      </c>
      <c r="C783" s="109" t="s">
        <v>86</v>
      </c>
      <c r="D783" s="115" t="n">
        <v>298</v>
      </c>
      <c r="E783" s="115" t="n">
        <v>62</v>
      </c>
      <c r="F783" s="115" t="n">
        <v>97</v>
      </c>
      <c r="G783" s="115" t="n">
        <v>30</v>
      </c>
      <c r="H783" s="115" t="n">
        <v>22</v>
      </c>
      <c r="I783" s="115" t="n">
        <v>509</v>
      </c>
      <c r="J783" s="116" t="n">
        <v>63139</v>
      </c>
      <c r="K783" s="116" t="n">
        <v>13136</v>
      </c>
      <c r="L783" s="116" t="n">
        <v>20552</v>
      </c>
      <c r="M783" s="116" t="n">
        <v>6356</v>
      </c>
      <c r="N783" s="116" t="n">
        <v>4661</v>
      </c>
      <c r="O783" s="116" t="n">
        <v>107844</v>
      </c>
    </row>
    <row r="784" customFormat="false" ht="11.25" hidden="false" customHeight="true" outlineLevel="0" collapsed="false">
      <c r="A784" s="113"/>
      <c r="B784" s="111" t="s">
        <v>47</v>
      </c>
      <c r="C784" s="111"/>
      <c r="D784" s="116" t="n">
        <v>1373</v>
      </c>
      <c r="E784" s="115" t="n">
        <v>354</v>
      </c>
      <c r="F784" s="115" t="n">
        <v>421</v>
      </c>
      <c r="G784" s="115" t="n">
        <v>161</v>
      </c>
      <c r="H784" s="115" t="n">
        <v>103</v>
      </c>
      <c r="I784" s="117" t="n">
        <v>2412</v>
      </c>
      <c r="J784" s="116" t="n">
        <v>231270</v>
      </c>
      <c r="K784" s="116" t="n">
        <v>58796</v>
      </c>
      <c r="L784" s="116" t="n">
        <v>71662</v>
      </c>
      <c r="M784" s="116" t="n">
        <v>26051</v>
      </c>
      <c r="N784" s="116" t="n">
        <v>18284</v>
      </c>
      <c r="O784" s="118" t="n">
        <v>406063</v>
      </c>
    </row>
    <row r="785" customFormat="false" ht="11.25" hidden="false" customHeight="true" outlineLevel="0" collapsed="false">
      <c r="A785" s="113" t="s">
        <v>153</v>
      </c>
      <c r="B785" s="111" t="s">
        <v>84</v>
      </c>
      <c r="C785" s="109" t="s">
        <v>85</v>
      </c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</row>
    <row r="786" customFormat="false" ht="11.25" hidden="false" customHeight="true" outlineLevel="0" collapsed="false">
      <c r="A786" s="113"/>
      <c r="B786" s="111" t="s">
        <v>84</v>
      </c>
      <c r="C786" s="109" t="s">
        <v>86</v>
      </c>
      <c r="D786" s="115" t="n">
        <v>1</v>
      </c>
      <c r="E786" s="114"/>
      <c r="F786" s="114"/>
      <c r="G786" s="114"/>
      <c r="H786" s="114"/>
      <c r="I786" s="115" t="n">
        <v>1</v>
      </c>
      <c r="J786" s="115" t="n">
        <v>452</v>
      </c>
      <c r="K786" s="114"/>
      <c r="L786" s="114"/>
      <c r="M786" s="114"/>
      <c r="N786" s="114"/>
      <c r="O786" s="115" t="n">
        <v>452</v>
      </c>
    </row>
    <row r="787" customFormat="false" ht="11.25" hidden="false" customHeight="true" outlineLevel="0" collapsed="false">
      <c r="A787" s="113"/>
      <c r="B787" s="111" t="s">
        <v>87</v>
      </c>
      <c r="C787" s="109" t="s">
        <v>85</v>
      </c>
      <c r="D787" s="115" t="n">
        <v>3</v>
      </c>
      <c r="E787" s="115" t="n">
        <v>1</v>
      </c>
      <c r="F787" s="114"/>
      <c r="G787" s="114"/>
      <c r="H787" s="114"/>
      <c r="I787" s="115" t="n">
        <v>4</v>
      </c>
      <c r="J787" s="116" t="n">
        <v>1390</v>
      </c>
      <c r="K787" s="115" t="n">
        <v>463</v>
      </c>
      <c r="L787" s="114"/>
      <c r="M787" s="114"/>
      <c r="N787" s="114"/>
      <c r="O787" s="116" t="n">
        <v>1853</v>
      </c>
    </row>
    <row r="788" customFormat="false" ht="11.25" hidden="false" customHeight="true" outlineLevel="0" collapsed="false">
      <c r="A788" s="113"/>
      <c r="B788" s="111" t="s">
        <v>87</v>
      </c>
      <c r="C788" s="109" t="s">
        <v>86</v>
      </c>
      <c r="D788" s="115" t="n">
        <v>4</v>
      </c>
      <c r="E788" s="115" t="n">
        <v>3</v>
      </c>
      <c r="F788" s="114"/>
      <c r="G788" s="114"/>
      <c r="H788" s="114"/>
      <c r="I788" s="115" t="n">
        <v>7</v>
      </c>
      <c r="J788" s="116" t="n">
        <v>1807</v>
      </c>
      <c r="K788" s="116" t="n">
        <v>1355</v>
      </c>
      <c r="L788" s="114"/>
      <c r="M788" s="114"/>
      <c r="N788" s="114"/>
      <c r="O788" s="116" t="n">
        <v>3162</v>
      </c>
    </row>
    <row r="789" customFormat="false" ht="11.25" hidden="false" customHeight="true" outlineLevel="0" collapsed="false">
      <c r="A789" s="113"/>
      <c r="B789" s="111" t="s">
        <v>88</v>
      </c>
      <c r="C789" s="109" t="s">
        <v>85</v>
      </c>
      <c r="D789" s="114"/>
      <c r="E789" s="114"/>
      <c r="F789" s="114"/>
      <c r="G789" s="114"/>
      <c r="H789" s="115" t="n">
        <v>1</v>
      </c>
      <c r="I789" s="115" t="n">
        <v>1</v>
      </c>
      <c r="J789" s="114"/>
      <c r="K789" s="114"/>
      <c r="L789" s="114"/>
      <c r="M789" s="114"/>
      <c r="N789" s="115" t="n">
        <v>304</v>
      </c>
      <c r="O789" s="115" t="n">
        <v>304</v>
      </c>
    </row>
    <row r="790" customFormat="false" ht="11.25" hidden="false" customHeight="true" outlineLevel="0" collapsed="false">
      <c r="A790" s="113"/>
      <c r="B790" s="111" t="s">
        <v>88</v>
      </c>
      <c r="C790" s="109" t="s">
        <v>86</v>
      </c>
      <c r="D790" s="115" t="n">
        <v>4</v>
      </c>
      <c r="E790" s="114"/>
      <c r="F790" s="114"/>
      <c r="G790" s="115" t="n">
        <v>1</v>
      </c>
      <c r="H790" s="114"/>
      <c r="I790" s="115" t="n">
        <v>5</v>
      </c>
      <c r="J790" s="116" t="n">
        <v>1282</v>
      </c>
      <c r="K790" s="114"/>
      <c r="L790" s="114"/>
      <c r="M790" s="115" t="n">
        <v>320</v>
      </c>
      <c r="N790" s="114"/>
      <c r="O790" s="116" t="n">
        <v>1602</v>
      </c>
    </row>
    <row r="791" customFormat="false" ht="11.25" hidden="false" customHeight="true" outlineLevel="0" collapsed="false">
      <c r="A791" s="113"/>
      <c r="B791" s="111" t="s">
        <v>89</v>
      </c>
      <c r="C791" s="109" t="s">
        <v>85</v>
      </c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</row>
    <row r="792" customFormat="false" ht="11.25" hidden="false" customHeight="true" outlineLevel="0" collapsed="false">
      <c r="A792" s="113"/>
      <c r="B792" s="111" t="s">
        <v>89</v>
      </c>
      <c r="C792" s="109" t="s">
        <v>86</v>
      </c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</row>
    <row r="793" customFormat="false" ht="11.25" hidden="false" customHeight="true" outlineLevel="0" collapsed="false">
      <c r="A793" s="113"/>
      <c r="B793" s="111" t="s">
        <v>90</v>
      </c>
      <c r="C793" s="109" t="s">
        <v>85</v>
      </c>
      <c r="D793" s="115" t="n">
        <v>5</v>
      </c>
      <c r="E793" s="114"/>
      <c r="F793" s="115" t="n">
        <v>1</v>
      </c>
      <c r="G793" s="114"/>
      <c r="H793" s="114"/>
      <c r="I793" s="115" t="n">
        <v>6</v>
      </c>
      <c r="J793" s="115" t="n">
        <v>478</v>
      </c>
      <c r="K793" s="114"/>
      <c r="L793" s="115" t="n">
        <v>96</v>
      </c>
      <c r="M793" s="114"/>
      <c r="N793" s="114"/>
      <c r="O793" s="115" t="n">
        <v>574</v>
      </c>
    </row>
    <row r="794" customFormat="false" ht="11.25" hidden="false" customHeight="true" outlineLevel="0" collapsed="false">
      <c r="A794" s="113"/>
      <c r="B794" s="111" t="s">
        <v>91</v>
      </c>
      <c r="C794" s="109" t="s">
        <v>86</v>
      </c>
      <c r="D794" s="115" t="n">
        <v>4</v>
      </c>
      <c r="E794" s="114"/>
      <c r="F794" s="115" t="n">
        <v>1</v>
      </c>
      <c r="G794" s="115" t="n">
        <v>1</v>
      </c>
      <c r="H794" s="115" t="n">
        <v>1</v>
      </c>
      <c r="I794" s="115" t="n">
        <v>7</v>
      </c>
      <c r="J794" s="115" t="n">
        <v>764</v>
      </c>
      <c r="K794" s="114"/>
      <c r="L794" s="115" t="n">
        <v>191</v>
      </c>
      <c r="M794" s="115" t="n">
        <v>191</v>
      </c>
      <c r="N794" s="115" t="n">
        <v>191</v>
      </c>
      <c r="O794" s="116" t="n">
        <v>1337</v>
      </c>
    </row>
    <row r="795" customFormat="false" ht="11.25" hidden="false" customHeight="true" outlineLevel="0" collapsed="false">
      <c r="A795" s="113"/>
      <c r="B795" s="111" t="s">
        <v>92</v>
      </c>
      <c r="C795" s="109" t="s">
        <v>85</v>
      </c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</row>
    <row r="796" customFormat="false" ht="11.25" hidden="false" customHeight="true" outlineLevel="0" collapsed="false">
      <c r="A796" s="113"/>
      <c r="B796" s="111" t="s">
        <v>93</v>
      </c>
      <c r="C796" s="109" t="s">
        <v>86</v>
      </c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</row>
    <row r="797" customFormat="false" ht="11.25" hidden="false" customHeight="true" outlineLevel="0" collapsed="false">
      <c r="A797" s="113"/>
      <c r="B797" s="111" t="s">
        <v>47</v>
      </c>
      <c r="C797" s="111"/>
      <c r="D797" s="115" t="n">
        <v>21</v>
      </c>
      <c r="E797" s="115" t="n">
        <v>4</v>
      </c>
      <c r="F797" s="115" t="n">
        <v>2</v>
      </c>
      <c r="G797" s="115" t="n">
        <v>2</v>
      </c>
      <c r="H797" s="115" t="n">
        <v>2</v>
      </c>
      <c r="I797" s="119" t="n">
        <v>31</v>
      </c>
      <c r="J797" s="116" t="n">
        <v>6173</v>
      </c>
      <c r="K797" s="116" t="n">
        <v>1818</v>
      </c>
      <c r="L797" s="115" t="n">
        <v>287</v>
      </c>
      <c r="M797" s="115" t="n">
        <v>511</v>
      </c>
      <c r="N797" s="115" t="n">
        <v>495</v>
      </c>
      <c r="O797" s="118" t="n">
        <v>9284</v>
      </c>
    </row>
    <row r="798" customFormat="false" ht="11.25" hidden="false" customHeight="true" outlineLevel="0" collapsed="false">
      <c r="A798" s="120" t="s">
        <v>154</v>
      </c>
      <c r="B798" s="111" t="s">
        <v>84</v>
      </c>
      <c r="C798" s="109" t="s">
        <v>85</v>
      </c>
      <c r="D798" s="116" t="n">
        <v>3330</v>
      </c>
      <c r="E798" s="116" t="n">
        <v>1821</v>
      </c>
      <c r="F798" s="116" t="n">
        <v>1823</v>
      </c>
      <c r="G798" s="115" t="n">
        <v>736</v>
      </c>
      <c r="H798" s="115" t="n">
        <v>572</v>
      </c>
      <c r="I798" s="116" t="n">
        <v>8282</v>
      </c>
      <c r="J798" s="116" t="n">
        <v>1552694</v>
      </c>
      <c r="K798" s="116" t="n">
        <v>852396</v>
      </c>
      <c r="L798" s="116" t="n">
        <v>856321</v>
      </c>
      <c r="M798" s="116" t="n">
        <v>346278</v>
      </c>
      <c r="N798" s="116" t="n">
        <v>268633</v>
      </c>
      <c r="O798" s="116" t="n">
        <v>3876322</v>
      </c>
    </row>
    <row r="799" customFormat="false" ht="11.25" hidden="false" customHeight="true" outlineLevel="0" collapsed="false">
      <c r="A799" s="120"/>
      <c r="B799" s="111" t="s">
        <v>84</v>
      </c>
      <c r="C799" s="109" t="s">
        <v>86</v>
      </c>
      <c r="D799" s="116" t="n">
        <v>3276</v>
      </c>
      <c r="E799" s="116" t="n">
        <v>1730</v>
      </c>
      <c r="F799" s="116" t="n">
        <v>1762</v>
      </c>
      <c r="G799" s="115" t="n">
        <v>699</v>
      </c>
      <c r="H799" s="115" t="n">
        <v>533</v>
      </c>
      <c r="I799" s="116" t="n">
        <v>8000</v>
      </c>
      <c r="J799" s="116" t="n">
        <v>1482272</v>
      </c>
      <c r="K799" s="116" t="n">
        <v>784851</v>
      </c>
      <c r="L799" s="116" t="n">
        <v>803135</v>
      </c>
      <c r="M799" s="116" t="n">
        <v>318850</v>
      </c>
      <c r="N799" s="116" t="n">
        <v>242672</v>
      </c>
      <c r="O799" s="116" t="n">
        <v>3631780</v>
      </c>
    </row>
    <row r="800" customFormat="false" ht="11.25" hidden="false" customHeight="true" outlineLevel="0" collapsed="false">
      <c r="A800" s="120"/>
      <c r="B800" s="111" t="s">
        <v>87</v>
      </c>
      <c r="C800" s="109" t="s">
        <v>85</v>
      </c>
      <c r="D800" s="116" t="n">
        <v>20760</v>
      </c>
      <c r="E800" s="116" t="n">
        <v>12883</v>
      </c>
      <c r="F800" s="116" t="n">
        <v>10773</v>
      </c>
      <c r="G800" s="116" t="n">
        <v>6222</v>
      </c>
      <c r="H800" s="116" t="n">
        <v>5386</v>
      </c>
      <c r="I800" s="116" t="n">
        <v>56024</v>
      </c>
      <c r="J800" s="116" t="n">
        <v>9633546</v>
      </c>
      <c r="K800" s="116" t="n">
        <v>6004375</v>
      </c>
      <c r="L800" s="116" t="n">
        <v>5043087</v>
      </c>
      <c r="M800" s="116" t="n">
        <v>2913878</v>
      </c>
      <c r="N800" s="116" t="n">
        <v>2517680</v>
      </c>
      <c r="O800" s="116" t="n">
        <v>26112566</v>
      </c>
    </row>
    <row r="801" customFormat="false" ht="11.25" hidden="false" customHeight="true" outlineLevel="0" collapsed="false">
      <c r="A801" s="120"/>
      <c r="B801" s="111" t="s">
        <v>87</v>
      </c>
      <c r="C801" s="109" t="s">
        <v>86</v>
      </c>
      <c r="D801" s="116" t="n">
        <v>19439</v>
      </c>
      <c r="E801" s="116" t="n">
        <v>12231</v>
      </c>
      <c r="F801" s="116" t="n">
        <v>10114</v>
      </c>
      <c r="G801" s="116" t="n">
        <v>5961</v>
      </c>
      <c r="H801" s="116" t="n">
        <v>5054</v>
      </c>
      <c r="I801" s="116" t="n">
        <v>52799</v>
      </c>
      <c r="J801" s="116" t="n">
        <v>8794934</v>
      </c>
      <c r="K801" s="116" t="n">
        <v>5558520</v>
      </c>
      <c r="L801" s="116" t="n">
        <v>4615940</v>
      </c>
      <c r="M801" s="116" t="n">
        <v>2723078</v>
      </c>
      <c r="N801" s="116" t="n">
        <v>2301596</v>
      </c>
      <c r="O801" s="116" t="n">
        <v>23994068</v>
      </c>
    </row>
    <row r="802" customFormat="false" ht="11.25" hidden="false" customHeight="true" outlineLevel="0" collapsed="false">
      <c r="A802" s="120"/>
      <c r="B802" s="111" t="s">
        <v>88</v>
      </c>
      <c r="C802" s="109" t="s">
        <v>85</v>
      </c>
      <c r="D802" s="116" t="n">
        <v>51218</v>
      </c>
      <c r="E802" s="116" t="n">
        <v>34975</v>
      </c>
      <c r="F802" s="116" t="n">
        <v>32770</v>
      </c>
      <c r="G802" s="116" t="n">
        <v>17267</v>
      </c>
      <c r="H802" s="116" t="n">
        <v>20838</v>
      </c>
      <c r="I802" s="116" t="n">
        <v>157068</v>
      </c>
      <c r="J802" s="116" t="n">
        <v>15608759</v>
      </c>
      <c r="K802" s="116" t="n">
        <v>10727894</v>
      </c>
      <c r="L802" s="116" t="n">
        <v>10066114</v>
      </c>
      <c r="M802" s="116" t="n">
        <v>5320638</v>
      </c>
      <c r="N802" s="116" t="n">
        <v>6401606</v>
      </c>
      <c r="O802" s="116" t="n">
        <v>48125011</v>
      </c>
    </row>
    <row r="803" customFormat="false" ht="11.25" hidden="false" customHeight="true" outlineLevel="0" collapsed="false">
      <c r="A803" s="120"/>
      <c r="B803" s="111" t="s">
        <v>88</v>
      </c>
      <c r="C803" s="109" t="s">
        <v>86</v>
      </c>
      <c r="D803" s="116" t="n">
        <v>48573</v>
      </c>
      <c r="E803" s="116" t="n">
        <v>32871</v>
      </c>
      <c r="F803" s="116" t="n">
        <v>30711</v>
      </c>
      <c r="G803" s="116" t="n">
        <v>16254</v>
      </c>
      <c r="H803" s="116" t="n">
        <v>19717</v>
      </c>
      <c r="I803" s="116" t="n">
        <v>148126</v>
      </c>
      <c r="J803" s="116" t="n">
        <v>15596501</v>
      </c>
      <c r="K803" s="116" t="n">
        <v>10622526</v>
      </c>
      <c r="L803" s="116" t="n">
        <v>9937656</v>
      </c>
      <c r="M803" s="116" t="n">
        <v>5281984</v>
      </c>
      <c r="N803" s="116" t="n">
        <v>6383458</v>
      </c>
      <c r="O803" s="116" t="n">
        <v>47822125</v>
      </c>
    </row>
    <row r="804" customFormat="false" ht="11.25" hidden="false" customHeight="true" outlineLevel="0" collapsed="false">
      <c r="A804" s="120"/>
      <c r="B804" s="111" t="s">
        <v>89</v>
      </c>
      <c r="C804" s="109" t="s">
        <v>85</v>
      </c>
      <c r="D804" s="116" t="n">
        <v>8494</v>
      </c>
      <c r="E804" s="116" t="n">
        <v>6752</v>
      </c>
      <c r="F804" s="116" t="n">
        <v>7126</v>
      </c>
      <c r="G804" s="116" t="n">
        <v>3128</v>
      </c>
      <c r="H804" s="116" t="n">
        <v>3874</v>
      </c>
      <c r="I804" s="116" t="n">
        <v>29374</v>
      </c>
      <c r="J804" s="116" t="n">
        <v>889309</v>
      </c>
      <c r="K804" s="116" t="n">
        <v>711894</v>
      </c>
      <c r="L804" s="116" t="n">
        <v>752066</v>
      </c>
      <c r="M804" s="116" t="n">
        <v>331111</v>
      </c>
      <c r="N804" s="116" t="n">
        <v>408704</v>
      </c>
      <c r="O804" s="116" t="n">
        <v>3093084</v>
      </c>
    </row>
    <row r="805" customFormat="false" ht="11.25" hidden="false" customHeight="true" outlineLevel="0" collapsed="false">
      <c r="A805" s="120"/>
      <c r="B805" s="111" t="s">
        <v>89</v>
      </c>
      <c r="C805" s="109" t="s">
        <v>86</v>
      </c>
      <c r="D805" s="116" t="n">
        <v>8211</v>
      </c>
      <c r="E805" s="116" t="n">
        <v>6090</v>
      </c>
      <c r="F805" s="116" t="n">
        <v>6710</v>
      </c>
      <c r="G805" s="116" t="n">
        <v>2892</v>
      </c>
      <c r="H805" s="116" t="n">
        <v>3768</v>
      </c>
      <c r="I805" s="116" t="n">
        <v>27671</v>
      </c>
      <c r="J805" s="116" t="n">
        <v>1564353</v>
      </c>
      <c r="K805" s="116" t="n">
        <v>1165734</v>
      </c>
      <c r="L805" s="116" t="n">
        <v>1286263</v>
      </c>
      <c r="M805" s="116" t="n">
        <v>555185</v>
      </c>
      <c r="N805" s="116" t="n">
        <v>722436</v>
      </c>
      <c r="O805" s="116" t="n">
        <v>5293971</v>
      </c>
    </row>
    <row r="806" customFormat="false" ht="11.25" hidden="false" customHeight="true" outlineLevel="0" collapsed="false">
      <c r="A806" s="120"/>
      <c r="B806" s="111" t="s">
        <v>90</v>
      </c>
      <c r="C806" s="109" t="s">
        <v>85</v>
      </c>
      <c r="D806" s="116" t="n">
        <v>143354</v>
      </c>
      <c r="E806" s="116" t="n">
        <v>110609</v>
      </c>
      <c r="F806" s="116" t="n">
        <v>118891</v>
      </c>
      <c r="G806" s="116" t="n">
        <v>57178</v>
      </c>
      <c r="H806" s="116" t="n">
        <v>59893</v>
      </c>
      <c r="I806" s="116" t="n">
        <v>489925</v>
      </c>
      <c r="J806" s="116" t="n">
        <v>13757775</v>
      </c>
      <c r="K806" s="116" t="n">
        <v>10680461</v>
      </c>
      <c r="L806" s="116" t="n">
        <v>11500238</v>
      </c>
      <c r="M806" s="116" t="n">
        <v>5553121</v>
      </c>
      <c r="N806" s="116" t="n">
        <v>5807657</v>
      </c>
      <c r="O806" s="116" t="n">
        <v>47299252</v>
      </c>
    </row>
    <row r="807" customFormat="false" ht="11.25" hidden="false" customHeight="true" outlineLevel="0" collapsed="false">
      <c r="A807" s="120"/>
      <c r="B807" s="111" t="s">
        <v>91</v>
      </c>
      <c r="C807" s="109" t="s">
        <v>86</v>
      </c>
      <c r="D807" s="116" t="n">
        <v>144688</v>
      </c>
      <c r="E807" s="116" t="n">
        <v>101656</v>
      </c>
      <c r="F807" s="116" t="n">
        <v>109899</v>
      </c>
      <c r="G807" s="116" t="n">
        <v>48331</v>
      </c>
      <c r="H807" s="116" t="n">
        <v>55458</v>
      </c>
      <c r="I807" s="116" t="n">
        <v>460032</v>
      </c>
      <c r="J807" s="116" t="n">
        <v>27698081</v>
      </c>
      <c r="K807" s="116" t="n">
        <v>19569884</v>
      </c>
      <c r="L807" s="116" t="n">
        <v>21187352</v>
      </c>
      <c r="M807" s="116" t="n">
        <v>9355222</v>
      </c>
      <c r="N807" s="116" t="n">
        <v>10712330</v>
      </c>
      <c r="O807" s="116" t="n">
        <v>88522869</v>
      </c>
    </row>
    <row r="808" customFormat="false" ht="11.25" hidden="false" customHeight="true" outlineLevel="0" collapsed="false">
      <c r="A808" s="120"/>
      <c r="B808" s="111" t="s">
        <v>92</v>
      </c>
      <c r="C808" s="109" t="s">
        <v>85</v>
      </c>
      <c r="D808" s="116" t="n">
        <v>43215</v>
      </c>
      <c r="E808" s="116" t="n">
        <v>33756</v>
      </c>
      <c r="F808" s="116" t="n">
        <v>35139</v>
      </c>
      <c r="G808" s="116" t="n">
        <v>14053</v>
      </c>
      <c r="H808" s="116" t="n">
        <v>18958</v>
      </c>
      <c r="I808" s="116" t="n">
        <v>145121</v>
      </c>
      <c r="J808" s="116" t="n">
        <v>7412627</v>
      </c>
      <c r="K808" s="116" t="n">
        <v>5820950</v>
      </c>
      <c r="L808" s="116" t="n">
        <v>6089827</v>
      </c>
      <c r="M808" s="116" t="n">
        <v>2453643</v>
      </c>
      <c r="N808" s="116" t="n">
        <v>3289350</v>
      </c>
      <c r="O808" s="116" t="n">
        <v>25066397</v>
      </c>
    </row>
    <row r="809" customFormat="false" ht="11.25" hidden="false" customHeight="true" outlineLevel="0" collapsed="false">
      <c r="A809" s="120"/>
      <c r="B809" s="111" t="s">
        <v>93</v>
      </c>
      <c r="C809" s="109" t="s">
        <v>86</v>
      </c>
      <c r="D809" s="116" t="n">
        <v>104092</v>
      </c>
      <c r="E809" s="116" t="n">
        <v>81527</v>
      </c>
      <c r="F809" s="116" t="n">
        <v>83173</v>
      </c>
      <c r="G809" s="116" t="n">
        <v>32149</v>
      </c>
      <c r="H809" s="116" t="n">
        <v>44323</v>
      </c>
      <c r="I809" s="116" t="n">
        <v>345264</v>
      </c>
      <c r="J809" s="116" t="n">
        <v>22104546</v>
      </c>
      <c r="K809" s="116" t="n">
        <v>17403653</v>
      </c>
      <c r="L809" s="116" t="n">
        <v>17823827</v>
      </c>
      <c r="M809" s="116" t="n">
        <v>6949280</v>
      </c>
      <c r="N809" s="116" t="n">
        <v>9517066</v>
      </c>
      <c r="O809" s="116" t="n">
        <v>73798372</v>
      </c>
    </row>
    <row r="810" s="74" customFormat="true" ht="11.25" hidden="false" customHeight="true" outlineLevel="0" collapsed="false">
      <c r="A810" s="120"/>
      <c r="B810" s="111" t="s">
        <v>47</v>
      </c>
      <c r="C810" s="111"/>
      <c r="D810" s="116" t="n">
        <v>598650</v>
      </c>
      <c r="E810" s="116" t="n">
        <v>436901</v>
      </c>
      <c r="F810" s="116" t="n">
        <v>448891</v>
      </c>
      <c r="G810" s="116" t="n">
        <v>204870</v>
      </c>
      <c r="H810" s="116" t="n">
        <v>238374</v>
      </c>
      <c r="I810" s="117" t="n">
        <v>1927686</v>
      </c>
      <c r="J810" s="116" t="n">
        <v>126095397</v>
      </c>
      <c r="K810" s="116" t="n">
        <v>89903138</v>
      </c>
      <c r="L810" s="116" t="n">
        <v>89961826</v>
      </c>
      <c r="M810" s="116" t="n">
        <v>42102268</v>
      </c>
      <c r="N810" s="116" t="n">
        <v>48573188</v>
      </c>
      <c r="O810" s="118" t="n">
        <v>396635817</v>
      </c>
    </row>
  </sheetData>
  <mergeCells count="130">
    <mergeCell ref="L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8" man="true" max="16383" min="0"/>
    <brk id="225" man="true" max="16383" min="0"/>
    <brk id="342" man="true" max="16383" min="0"/>
    <brk id="459" man="true" max="16383" min="0"/>
    <brk id="576" man="true" max="16383" min="0"/>
    <brk id="693" man="true" max="16383" min="0"/>
    <brk id="8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9:23:56Z</dcterms:created>
  <dc:creator/>
  <dc:description/>
  <cp:keywords/>
  <dc:language>en-US</dc:language>
  <cp:lastModifiedBy>Галина Б. Шумяцкая</cp:lastModifiedBy>
  <cp:lastPrinted>2017-11-27T07:45:33Z</cp:lastPrinted>
  <dcterms:modified xsi:type="dcterms:W3CDTF">2017-12-15T06:47:12Z</dcterms:modified>
  <cp:revision>1</cp:revision>
  <dc:subject/>
  <dc:title/>
</cp:coreProperties>
</file>